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별지1(일부본인부담)" sheetId="1" state="visible" r:id="rId2"/>
    <sheet name="별지2(전액본인부담)" sheetId="2" state="visible" r:id="rId3"/>
    <sheet name="별지3(산정불가)" sheetId="3" state="visible" r:id="rId4"/>
    <sheet name="별지4(비급여)" sheetId="4" state="visible" r:id="rId5"/>
    <sheet name="별지5(조정신청에 따른 상한금액조정)" sheetId="5" state="visible" r:id="rId6"/>
    <sheet name="별지6.(수입업소등변경)" sheetId="6" state="visible" r:id="rId7"/>
    <sheet name="별지7(급여,비급여전환품목)" sheetId="7" state="visible" r:id="rId8"/>
    <sheet name="별지 8.(삭제)" sheetId="8" state="visible" r:id="rId9"/>
  </sheets>
  <definedNames>
    <definedName function="false" hidden="false" localSheetId="7" name="_xlnm.Print_Area" vbProcedure="false">'별지 8.(삭제)'!$A$1:$J$16</definedName>
    <definedName function="false" hidden="false" localSheetId="0" name="_xlnm.Print_Area" vbProcedure="false">'별지1(일부본인부담)'!$A$1:$J$42</definedName>
    <definedName function="false" hidden="false" localSheetId="0" name="_xlnm.Print_Titles" vbProcedure="false">'별지1(일부본인부담)'!$2:$2</definedName>
    <definedName function="false" hidden="false" localSheetId="1" name="_xlnm.Print_Area" vbProcedure="false">'별지2(전액본인부담)'!$A$1:$J$62</definedName>
    <definedName function="false" hidden="false" localSheetId="1" name="_xlnm.Print_Titles" vbProcedure="false">'별지2(전액본인부담)'!$2:$2</definedName>
    <definedName function="false" hidden="false" localSheetId="2" name="_xlnm.Print_Area" vbProcedure="false">'별지3(산정불가)'!$A$1:$F$10</definedName>
    <definedName function="false" hidden="false" localSheetId="3" name="_xlnm.Print_Area" vbProcedure="false">'별지4(비급여)'!$A$1:$J$18</definedName>
    <definedName function="false" hidden="false" localSheetId="3" name="_xlnm.Print_Titles" vbProcedure="false">'별지4(비급여)'!$2:$2</definedName>
    <definedName function="false" hidden="false" localSheetId="4" name="_xlnm.Print_Area" vbProcedure="false">'별지5(조정신청에 따른 상한금액조정)'!$A$1:$J$13</definedName>
    <definedName function="false" hidden="false" localSheetId="4" name="_xlnm.Print_Titles" vbProcedure="false">'별지5(조정신청에 따른 상한금액조정)'!$2:$2</definedName>
    <definedName function="false" hidden="false" localSheetId="5" name="_xlnm.Print_Area" vbProcedure="false">'별지6.(수입업소등변경)'!$A$1:$J$177</definedName>
    <definedName function="false" hidden="false" localSheetId="5" name="_xlnm.Print_Titles" vbProcedure="false">'별지6.(수입업소등변경)'!$2:$2</definedName>
    <definedName function="false" hidden="false" localSheetId="6" name="_xlnm.Print_Area" vbProcedure="false">'별지7(급여,비급여전환품목)'!$A$1:$J$193</definedName>
    <definedName function="false" hidden="false" localSheetId="6" name="_xlnm.Print_Titles" vbProcedure="false">'별지7(급여,비급여전환품목)'!$2:$2</definedName>
    <definedName function="false" hidden="false" localSheetId="5" name="Excel_BuiltIn__FilterDatabase" vbProcedure="false">'별지6.(수입업소등변경)'!$A$8:$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1259"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일부본인부담품목 및 상한금액</t>
    </r>
  </si>
  <si>
    <t xml:space="preserve">코드</t>
  </si>
  <si>
    <t xml:space="preserve">품명</t>
  </si>
  <si>
    <t xml:space="preserve">규격</t>
  </si>
  <si>
    <t xml:space="preserve">단 위</t>
  </si>
  <si>
    <t xml:space="preserve">제조회사</t>
  </si>
  <si>
    <t xml:space="preserve">재질</t>
  </si>
  <si>
    <r>
      <rPr>
        <b val="true"/>
        <sz val="10"/>
        <rFont val="Noto Sans"/>
        <family val="2"/>
      </rPr>
      <t xml:space="preserve">수입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업소</t>
    </r>
  </si>
  <si>
    <r>
      <rPr>
        <b val="true"/>
        <sz val="10"/>
        <rFont val="Noto Sans"/>
        <family val="2"/>
      </rPr>
      <t xml:space="preserve">상한금액
</t>
    </r>
    <r>
      <rPr>
        <b val="true"/>
        <sz val="10"/>
        <rFont val="굴림체"/>
        <family val="3"/>
        <charset val="129"/>
      </rPr>
      <t xml:space="preserve">(V.A.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r>
      <rPr>
        <b val="true"/>
        <sz val="10"/>
        <rFont val="Noto Sans"/>
        <family val="2"/>
      </rPr>
      <t xml:space="preserve">항균 흡수성 합성사</t>
    </r>
    <r>
      <rPr>
        <b val="true"/>
        <sz val="10"/>
        <rFont val="굴림체"/>
        <family val="3"/>
        <charset val="129"/>
      </rPr>
      <t xml:space="preserve">(1)</t>
    </r>
  </si>
  <si>
    <t xml:space="preserve">B0731001</t>
  </si>
  <si>
    <t xml:space="preserve">VICRYL PLUS ANTIBACTERIAL SUTURE</t>
  </si>
  <si>
    <t xml:space="preserve">1EA</t>
  </si>
  <si>
    <t xml:space="preserve">ETHICON INC.</t>
  </si>
  <si>
    <t xml:space="preserve">GLYCOLIDE-LACTIDE + TRICLOSAN</t>
  </si>
  <si>
    <t xml:space="preserve">한국존슨앤드존슨메디칼</t>
  </si>
  <si>
    <r>
      <rPr>
        <b val="true"/>
        <sz val="10"/>
        <rFont val="Noto Sans"/>
        <family val="2"/>
      </rPr>
      <t xml:space="preserve">편측</t>
    </r>
    <r>
      <rPr>
        <b val="true"/>
        <sz val="10"/>
        <rFont val="굴림체"/>
        <family val="3"/>
        <charset val="129"/>
      </rPr>
      <t xml:space="preserve">(MONO) </t>
    </r>
    <r>
      <rPr>
        <b val="true"/>
        <sz val="10"/>
        <rFont val="Noto Sans"/>
        <family val="2"/>
      </rPr>
      <t xml:space="preserve">외고정장치</t>
    </r>
  </si>
  <si>
    <t xml:space="preserve">C1002120</t>
  </si>
  <si>
    <t xml:space="preserve">DYNA-EXTOR(M)Ⅱ</t>
  </si>
  <si>
    <t xml:space="preserve">FEMUR, TIBIA, HUMERUS, FOREARM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BK MEDITECH</t>
  </si>
  <si>
    <r>
      <rPr>
        <sz val="9"/>
        <rFont val="Noto Sans"/>
        <family val="2"/>
      </rPr>
      <t xml:space="preserve">알루미늄 합금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스테인리스강봉</t>
    </r>
  </si>
  <si>
    <r>
      <rPr>
        <sz val="9"/>
        <rFont val="굴림체"/>
        <family val="3"/>
        <charset val="129"/>
      </rPr>
      <t xml:space="preserve">BK</t>
    </r>
    <r>
      <rPr>
        <sz val="9"/>
        <rFont val="Noto Sans"/>
        <family val="2"/>
      </rPr>
      <t xml:space="preserve">메디텍 </t>
    </r>
  </si>
  <si>
    <t xml:space="preserve">C1003120</t>
  </si>
  <si>
    <t xml:space="preserve">DYNA-EXTOR (SM)Ⅱ</t>
  </si>
  <si>
    <t xml:space="preserve">WRIST</t>
  </si>
  <si>
    <t xml:space="preserve">STAINLESS STEEL,ALUMINIUM</t>
  </si>
  <si>
    <t xml:space="preserve">C1004120</t>
  </si>
  <si>
    <t xml:space="preserve">DYNA-EXTOR (FINGER) HORIZONTAL</t>
  </si>
  <si>
    <t xml:space="preserve">DIGITUS</t>
  </si>
  <si>
    <t xml:space="preserve">C1004220</t>
  </si>
  <si>
    <t xml:space="preserve">DYNA-EXTOR (FINGER)Ⅱ</t>
  </si>
  <si>
    <t xml:space="preserve">외고정장치용 선택사용재료</t>
  </si>
  <si>
    <t xml:space="preserve">C1520011</t>
  </si>
  <si>
    <t xml:space="preserve">LENGTHENING BAR</t>
  </si>
  <si>
    <r>
      <rPr>
        <sz val="9"/>
        <rFont val="굴림체"/>
        <family val="3"/>
        <charset val="129"/>
      </rPr>
      <t xml:space="preserve">BK</t>
    </r>
    <r>
      <rPr>
        <sz val="9"/>
        <rFont val="Noto Sans"/>
        <family val="2"/>
      </rPr>
      <t xml:space="preserve">메디텍</t>
    </r>
  </si>
  <si>
    <t xml:space="preserve">C1520012</t>
  </si>
  <si>
    <t xml:space="preserve">STANDARD CLAMP</t>
  </si>
  <si>
    <t xml:space="preserve">C1520013</t>
  </si>
  <si>
    <t xml:space="preserve">T-CLAMP</t>
  </si>
  <si>
    <t xml:space="preserve">십자인대고정용 재료</t>
  </si>
  <si>
    <t xml:space="preserve">C2300141</t>
  </si>
  <si>
    <t xml:space="preserve">ROUND INTERFERENCE SCREW</t>
  </si>
  <si>
    <t xml:space="preserve">전규격</t>
  </si>
  <si>
    <t xml:space="preserve">JEIL MEDICALTECH</t>
  </si>
  <si>
    <t xml:space="preserve">TITANIUM 6/4 ELI</t>
  </si>
  <si>
    <t xml:space="preserve">제일메디칼테크</t>
  </si>
  <si>
    <t xml:space="preserve">STRAIGHT TYPE 60CM</t>
  </si>
  <si>
    <t xml:space="preserve">G0006014</t>
  </si>
  <si>
    <t xml:space="preserve">VASCULAR GRAFT INTERGARD</t>
  </si>
  <si>
    <t xml:space="preserve">STRAIGHT 60CM</t>
  </si>
  <si>
    <t xml:space="preserve">INTERVASCULAR S.A.S</t>
  </si>
  <si>
    <t xml:space="preserve">POLYESTER  +COLLAGEN COATING</t>
  </si>
  <si>
    <t xml:space="preserve">사이언씨티</t>
  </si>
  <si>
    <t xml:space="preserve">STRAIGHT TYPE 100CM</t>
  </si>
  <si>
    <t xml:space="preserve">G0010014</t>
  </si>
  <si>
    <t xml:space="preserve">STRAIGHT  100CM</t>
  </si>
  <si>
    <t xml:space="preserve">POLYESTER +COLLAGEN COATING</t>
  </si>
  <si>
    <r>
      <rPr>
        <b val="true"/>
        <sz val="10"/>
        <color rgb="FF000000"/>
        <rFont val="굴림체"/>
        <family val="3"/>
        <charset val="129"/>
      </rPr>
      <t xml:space="preserve">STRAIGHT-SIDE ARM </t>
    </r>
    <r>
      <rPr>
        <b val="true"/>
        <sz val="10"/>
        <color rgb="FF000000"/>
        <rFont val="Noto Sans"/>
        <family val="2"/>
      </rPr>
      <t xml:space="preserve">부착 </t>
    </r>
    <r>
      <rPr>
        <b val="true"/>
        <sz val="10"/>
        <color rgb="FF000000"/>
        <rFont val="굴림체"/>
        <family val="3"/>
        <charset val="129"/>
      </rPr>
      <t xml:space="preserve">TYPE</t>
    </r>
  </si>
  <si>
    <t xml:space="preserve">G0301014</t>
  </si>
  <si>
    <t xml:space="preserve">VASCULAR GRAFT INTERGARD HEMABRIDGE</t>
  </si>
  <si>
    <t xml:space="preserve">35CM X 40CM</t>
  </si>
  <si>
    <r>
      <rPr>
        <b val="true"/>
        <sz val="10"/>
        <color rgb="FF000000"/>
        <rFont val="굴림체"/>
        <family val="3"/>
        <charset val="129"/>
      </rPr>
      <t xml:space="preserve">OFF-PUMP(CABG</t>
    </r>
    <r>
      <rPr>
        <b val="true"/>
        <sz val="10"/>
        <color rgb="FF000000"/>
        <rFont val="Noto Sans"/>
        <family val="2"/>
      </rPr>
      <t xml:space="preserve">용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G5301003</t>
  </si>
  <si>
    <t xml:space="preserve">STARFISH NS(NON-STERNOTOMY)HEART POSITIONER </t>
  </si>
  <si>
    <t xml:space="preserve">MEDTRONIC CARDIAC SURGERY TECHNOLOGIES</t>
  </si>
  <si>
    <r>
      <rPr>
        <sz val="9"/>
        <rFont val="굴림체"/>
        <family val="3"/>
        <charset val="129"/>
      </rPr>
      <t xml:space="preserve">SILICONE, POLYMER, STAINLESS STEEL</t>
    </r>
    <r>
      <rPr>
        <sz val="9"/>
        <rFont val="Noto Sans"/>
        <family val="2"/>
      </rPr>
      <t xml:space="preserve">등</t>
    </r>
  </si>
  <si>
    <t xml:space="preserve">메드트로닉코리아</t>
  </si>
  <si>
    <t xml:space="preserve">G5302003</t>
  </si>
  <si>
    <t xml:space="preserve">OCTOPUS NS(NON-STERNOTOMY)TISSUE STABILIZER</t>
  </si>
  <si>
    <r>
      <rPr>
        <sz val="9"/>
        <rFont val="굴림체"/>
        <family val="3"/>
        <charset val="129"/>
      </rPr>
      <t xml:space="preserve">POLYMER, STAINLESS STEEL</t>
    </r>
    <r>
      <rPr>
        <sz val="9"/>
        <rFont val="Noto Sans"/>
        <family val="2"/>
      </rPr>
      <t xml:space="preserve">등</t>
    </r>
  </si>
  <si>
    <t xml:space="preserve">미주신경자극기</t>
  </si>
  <si>
    <t xml:space="preserve">H3401107</t>
  </si>
  <si>
    <t xml:space="preserve">VNS(VAGUS NERVE STIMULATION) THERAPY SYSTEM</t>
  </si>
  <si>
    <t xml:space="preserve">PULSE GENERATOR</t>
  </si>
  <si>
    <t xml:space="preserve">CYBERONICS, INC.</t>
  </si>
  <si>
    <r>
      <rPr>
        <sz val="9"/>
        <rFont val="굴림체"/>
        <family val="3"/>
        <charset val="129"/>
      </rPr>
      <t xml:space="preserve">TITANIUM</t>
    </r>
    <r>
      <rPr>
        <sz val="9"/>
        <rFont val="Noto Sans"/>
        <family val="2"/>
      </rPr>
      <t xml:space="preserve">외</t>
    </r>
  </si>
  <si>
    <t xml:space="preserve">동강메디칼시스템</t>
  </si>
  <si>
    <t xml:space="preserve">H3401207</t>
  </si>
  <si>
    <t xml:space="preserve">PULSE DUO GENERATOR</t>
  </si>
  <si>
    <t xml:space="preserve">H3402107</t>
  </si>
  <si>
    <t xml:space="preserve">UNI-POLAR LEAD</t>
  </si>
  <si>
    <r>
      <rPr>
        <sz val="9"/>
        <rFont val="굴림체"/>
        <family val="3"/>
        <charset val="129"/>
      </rPr>
      <t xml:space="preserve">SILICONE RUBBER</t>
    </r>
    <r>
      <rPr>
        <sz val="9"/>
        <rFont val="Noto Sans"/>
        <family val="2"/>
      </rPr>
      <t xml:space="preserve">외</t>
    </r>
  </si>
  <si>
    <t xml:space="preserve">H3405107</t>
  </si>
  <si>
    <t xml:space="preserve">TUNNELER</t>
  </si>
  <si>
    <r>
      <rPr>
        <sz val="9"/>
        <rFont val="굴림체"/>
        <family val="3"/>
        <charset val="129"/>
      </rPr>
      <t xml:space="preserve">STAINLESS STEEL</t>
    </r>
    <r>
      <rPr>
        <sz val="9"/>
        <rFont val="Noto Sans"/>
        <family val="2"/>
      </rPr>
      <t xml:space="preserve">외</t>
    </r>
  </si>
  <si>
    <t xml:space="preserve">지속적 국소 뇌혈류측정용</t>
  </si>
  <si>
    <t xml:space="preserve">H4002007</t>
  </si>
  <si>
    <t xml:space="preserve">HQP1500 HEMEDEX QFLOW PROBE</t>
  </si>
  <si>
    <t xml:space="preserve">HEMEDEX, INC</t>
  </si>
  <si>
    <t xml:space="preserve">메디룩스</t>
  </si>
  <si>
    <t xml:space="preserve">VITREOUS CUTTER(PROBE)-LOW SPEED</t>
  </si>
  <si>
    <t xml:space="preserve">I0702019</t>
  </si>
  <si>
    <t xml:space="preserve">MVS PROBE</t>
  </si>
  <si>
    <t xml:space="preserve">ALCON MANUFACTURING, LTD.</t>
  </si>
  <si>
    <r>
      <rPr>
        <sz val="9"/>
        <rFont val="굴림체"/>
        <family val="3"/>
        <charset val="129"/>
      </rPr>
      <t xml:space="preserve">STAINLESS STEEL</t>
    </r>
    <r>
      <rPr>
        <sz val="9"/>
        <rFont val="Noto Sans"/>
        <family val="2"/>
      </rPr>
      <t xml:space="preserve">등</t>
    </r>
  </si>
  <si>
    <t xml:space="preserve">한국알콘</t>
  </si>
  <si>
    <t xml:space="preserve">VITREOUS CUTTER(PROBE)-HIGH SPEED</t>
  </si>
  <si>
    <t xml:space="preserve">I0703013</t>
  </si>
  <si>
    <t xml:space="preserve">HIGH SPEED VITRECTOMY CUTTER</t>
  </si>
  <si>
    <t xml:space="preserve">MICROVISION,INC.</t>
  </si>
  <si>
    <t xml:space="preserve">STAINLESS STEEL/SILICONE</t>
  </si>
  <si>
    <t xml:space="preserve">고려아이텍</t>
  </si>
  <si>
    <t xml:space="preserve">I0703209</t>
  </si>
  <si>
    <t xml:space="preserve">ACCURUS PROBE 2500(8065741018)</t>
  </si>
  <si>
    <t xml:space="preserve">ALCON MANUFACTURING,LTD.</t>
  </si>
  <si>
    <t xml:space="preserve">PANCREATIC STENT</t>
  </si>
  <si>
    <t xml:space="preserve">J5205069</t>
  </si>
  <si>
    <t xml:space="preserve">GEENEN PANCREATIC STENT</t>
  </si>
  <si>
    <t xml:space="preserve">WILSON-COOK MEDICAL INC.</t>
  </si>
  <si>
    <t xml:space="preserve">RADIOPAQUE POLYETHYLENE</t>
  </si>
  <si>
    <t xml:space="preserve">동인메디칼</t>
  </si>
  <si>
    <r>
      <rPr>
        <b val="true"/>
        <sz val="10"/>
        <rFont val="굴림체"/>
        <family val="3"/>
        <charset val="129"/>
      </rPr>
      <t xml:space="preserve">PTCA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GUIDE WIRE</t>
    </r>
  </si>
  <si>
    <t xml:space="preserve">J6021041</t>
  </si>
  <si>
    <t xml:space="preserve">IQ GUIDE WIRE</t>
  </si>
  <si>
    <t xml:space="preserve">BOSTON SCIENTIFIC CORPORATION</t>
  </si>
  <si>
    <t xml:space="preserve">STAINLESS STEEL/PTFE/COBALT-NIKEL ALLOY </t>
  </si>
  <si>
    <t xml:space="preserve">보스톤 사이언티픽 코리아</t>
  </si>
  <si>
    <r>
      <rPr>
        <b val="true"/>
        <sz val="10"/>
        <rFont val="Noto Sans"/>
        <family val="2"/>
      </rPr>
      <t xml:space="preserve">요관확장술용 </t>
    </r>
    <r>
      <rPr>
        <b val="true"/>
        <sz val="10"/>
        <rFont val="굴림체"/>
        <family val="3"/>
        <charset val="129"/>
      </rPr>
      <t xml:space="preserve">GUIDE WIRE</t>
    </r>
  </si>
  <si>
    <t xml:space="preserve">J6041021</t>
  </si>
  <si>
    <t xml:space="preserve">AMPLATZ SUPER STIFF PTFE COATED GUIDEWIRE</t>
  </si>
  <si>
    <t xml:space="preserve">STAINLESS STEEL, TEFLON(PTFE) COATING</t>
  </si>
  <si>
    <t xml:space="preserve">보스톤사이언티픽코리아</t>
  </si>
  <si>
    <t xml:space="preserve">
22,720
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2. 100</t>
    </r>
    <r>
      <rPr>
        <b val="true"/>
        <sz val="14"/>
        <rFont val="Noto Sans"/>
        <family val="2"/>
      </rPr>
      <t xml:space="preserve">분의</t>
    </r>
    <r>
      <rPr>
        <b val="true"/>
        <sz val="14"/>
        <rFont val="HY헤드라인M"/>
        <family val="1"/>
        <charset val="129"/>
      </rPr>
      <t xml:space="preserve">100</t>
    </r>
    <r>
      <rPr>
        <b val="true"/>
        <sz val="14"/>
        <rFont val="Noto Sans"/>
        <family val="2"/>
      </rPr>
      <t xml:space="preserve">전액본인부담품목 및 상한금액</t>
    </r>
  </si>
  <si>
    <t xml:space="preserve">코 드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STRAIGHT TYPE</t>
    </r>
  </si>
  <si>
    <t xml:space="preserve">ZC7101IO</t>
  </si>
  <si>
    <t xml:space="preserve">BIORESORBABLE FIXATION PLATE</t>
  </si>
  <si>
    <t xml:space="preserve">STRAIGHT 4H</t>
  </si>
  <si>
    <t xml:space="preserve">OSTEOMED L.P.</t>
  </si>
  <si>
    <t xml:space="preserve">POLY L-LACTIDE 70%, POLY D,L-LACTIDE 30%</t>
  </si>
  <si>
    <t xml:space="preserve">메디테크코퍼레이션</t>
  </si>
  <si>
    <t xml:space="preserve">ZC7102IO</t>
  </si>
  <si>
    <t xml:space="preserve">STRAIGHT 8H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L TYPE</t>
    </r>
  </si>
  <si>
    <t xml:space="preserve">ZC7111IO</t>
  </si>
  <si>
    <t xml:space="preserve">L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T TYPE</t>
    </r>
  </si>
  <si>
    <t xml:space="preserve">ZC7121IO</t>
  </si>
  <si>
    <t xml:space="preserve">T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DOUBLE Y TYPE</t>
    </r>
  </si>
  <si>
    <t xml:space="preserve">ZC7141IO</t>
  </si>
  <si>
    <t xml:space="preserve">DOUBLE Y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CURVED TYPE</t>
    </r>
  </si>
  <si>
    <t xml:space="preserve">ZC7161IO</t>
  </si>
  <si>
    <t xml:space="preserve">ORBITAL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SQUARE TYPE</t>
    </r>
  </si>
  <si>
    <t xml:space="preserve">ZC7171IO</t>
  </si>
  <si>
    <t xml:space="preserve">SQUARE TYPE
(2×2H)</t>
  </si>
  <si>
    <t xml:space="preserve">ZC7172IO</t>
  </si>
  <si>
    <t xml:space="preserve">COMMINUTION TYPE
(2×18H)</t>
  </si>
  <si>
    <t xml:space="preserve">PROTECTIVE SHEET-MESH</t>
  </si>
  <si>
    <t xml:space="preserve">ZC7241IO</t>
  </si>
  <si>
    <t xml:space="preserve">BIORESORBABLE FIXATION MESH PLATE</t>
  </si>
  <si>
    <t xml:space="preserve">20×30MM</t>
  </si>
  <si>
    <t xml:space="preserve">ZC7242IO</t>
  </si>
  <si>
    <t xml:space="preserve">50×50MM</t>
  </si>
  <si>
    <t xml:space="preserve">ZC7243IO</t>
  </si>
  <si>
    <t xml:space="preserve">100×100MM</t>
  </si>
  <si>
    <r>
      <rPr>
        <b val="true"/>
        <sz val="10"/>
        <rFont val="굴림체"/>
        <family val="3"/>
        <charset val="129"/>
      </rPr>
      <t xml:space="preserve">MINI SCREW(2.0MM 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굴림체"/>
        <family val="3"/>
        <charset val="129"/>
      </rPr>
      <t xml:space="preserve">)</t>
    </r>
  </si>
  <si>
    <t xml:space="preserve">ZC8001IO</t>
  </si>
  <si>
    <t xml:space="preserve">BIORESORBABLE FIXATION SCREW</t>
  </si>
  <si>
    <t xml:space="preserve">2.0MM</t>
  </si>
  <si>
    <r>
      <rPr>
        <b val="true"/>
        <sz val="10"/>
        <rFont val="굴림체"/>
        <family val="3"/>
        <charset val="129"/>
      </rPr>
      <t xml:space="preserve">MICRO SCREW(1.9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 LOWPROFILE TYPE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ZC8011IO</t>
  </si>
  <si>
    <t xml:space="preserve">1.6MM</t>
  </si>
  <si>
    <r>
      <rPr>
        <b val="true"/>
        <sz val="10"/>
        <rFont val="Noto Sans"/>
        <family val="2"/>
      </rPr>
      <t xml:space="preserve">혈액성심정지액주입용 </t>
    </r>
    <r>
      <rPr>
        <b val="true"/>
        <sz val="10"/>
        <rFont val="굴림체"/>
        <family val="3"/>
        <charset val="129"/>
      </rPr>
      <t xml:space="preserve">SET</t>
    </r>
  </si>
  <si>
    <t xml:space="preserve">ZG4001IP</t>
  </si>
  <si>
    <t xml:space="preserve">BLOOD CARDIOPLEGIA SET</t>
  </si>
  <si>
    <t xml:space="preserve">KLMED</t>
  </si>
  <si>
    <r>
      <rPr>
        <sz val="9"/>
        <rFont val="굴림체"/>
        <family val="3"/>
        <charset val="129"/>
      </rPr>
      <t xml:space="preserve">STAINLESS STEEL </t>
    </r>
    <r>
      <rPr>
        <sz val="9"/>
        <rFont val="Noto Sans"/>
        <family val="2"/>
      </rPr>
      <t xml:space="preserve">등</t>
    </r>
  </si>
  <si>
    <t xml:space="preserve">케이엘메드</t>
  </si>
  <si>
    <t xml:space="preserve">불투명ㆍ투명 멸균드레싱재료</t>
  </si>
  <si>
    <t xml:space="preserve">ZK6001IN</t>
  </si>
  <si>
    <t xml:space="preserve">대일드레싱밴드</t>
  </si>
  <si>
    <t xml:space="preserve">9CM X 7CM
(5.5CM X 4.0CM)</t>
  </si>
  <si>
    <t xml:space="preserve">DAEILPHARM.CO. LTD</t>
  </si>
  <si>
    <r>
      <rPr>
        <sz val="9"/>
        <rFont val="Noto Sans"/>
        <family val="2"/>
      </rPr>
      <t xml:space="preserve">부직포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패드</t>
    </r>
  </si>
  <si>
    <t xml:space="preserve">대일제약</t>
  </si>
  <si>
    <t xml:space="preserve">ZK6002IN</t>
  </si>
  <si>
    <t xml:space="preserve">10CM X 9CM
(6.0CM X 5.0CM)</t>
  </si>
  <si>
    <t xml:space="preserve">ZK6010CU</t>
  </si>
  <si>
    <t xml:space="preserve">ADFLEX BANDAGE</t>
  </si>
  <si>
    <t xml:space="preserve">3.8CMX3.8CM
(1.6CMX1.6CM)</t>
  </si>
  <si>
    <t xml:space="preserve">YOUNG CHEMICAL</t>
  </si>
  <si>
    <r>
      <rPr>
        <sz val="9"/>
        <rFont val="Noto Sans"/>
        <family val="2"/>
      </rPr>
      <t xml:space="preserve">폴리우레탄필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폴리아크릴알킬에스텔에멀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부직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폴리에칠렌망</t>
    </r>
  </si>
  <si>
    <t xml:space="preserve">영케미칼</t>
  </si>
  <si>
    <t xml:space="preserve">ZK6011CU</t>
  </si>
  <si>
    <t xml:space="preserve">7.3CMX1.8CM (2.5CMX0.9CM)</t>
  </si>
  <si>
    <t xml:space="preserve">ZK6012CU</t>
  </si>
  <si>
    <t xml:space="preserve">7.3CMX2.5CM (2.5CMX1.3CM)</t>
  </si>
  <si>
    <t xml:space="preserve">ZK6013CU</t>
  </si>
  <si>
    <t xml:space="preserve">7.3CMX3.5CM (2.5CMX1.6CM)</t>
  </si>
  <si>
    <t xml:space="preserve">ZK6014CU</t>
  </si>
  <si>
    <t xml:space="preserve">5.0CMX5.0CM (2.0CMX1.5CM)</t>
  </si>
  <si>
    <t xml:space="preserve">ZK6015CU</t>
  </si>
  <si>
    <t xml:space="preserve">7.5CMX5.0CM (2.3CMX1.8CM)</t>
  </si>
  <si>
    <t xml:space="preserve">ZK6016CU</t>
  </si>
  <si>
    <t xml:space="preserve">6.0CMX7.0CM (4.0CMX3.0CM)</t>
  </si>
  <si>
    <t xml:space="preserve">ZK6017CU</t>
  </si>
  <si>
    <t xml:space="preserve">9.0CMX10CM (5.0CMX6.0CM)</t>
  </si>
  <si>
    <t xml:space="preserve">ZK6018CU</t>
  </si>
  <si>
    <t xml:space="preserve">9.0CMX15.0CM
(5.0CMX10.0CM)</t>
  </si>
  <si>
    <t xml:space="preserve">ZK6019CU</t>
  </si>
  <si>
    <t xml:space="preserve">9.0CMX20.0CM
(5.0CMX15.0CM)</t>
  </si>
  <si>
    <t xml:space="preserve">ZK6020CU</t>
  </si>
  <si>
    <t xml:space="preserve">9.0CMX25.0CM
(5.0CMX20.0CM)</t>
  </si>
  <si>
    <t xml:space="preserve">ZK6021CU</t>
  </si>
  <si>
    <t xml:space="preserve">9.0CMX30.0CM
(5.0CMX25.0CM)</t>
  </si>
  <si>
    <t xml:space="preserve">ZK6022CU</t>
  </si>
  <si>
    <t xml:space="preserve">6.0CMX100CM
(1.5CMX100CM)</t>
  </si>
  <si>
    <t xml:space="preserve">혈전방지용 압박스타킹</t>
  </si>
  <si>
    <t xml:space="preserve">ZK7301IK</t>
  </si>
  <si>
    <t xml:space="preserve">ALBAHEALTH C.A.R.E ANTI-EMBOLISM STOCKINGS (KNEE-LENGTH STOCKINGS)</t>
  </si>
  <si>
    <t xml:space="preserve">18MMHG</t>
  </si>
  <si>
    <t xml:space="preserve">ALBAHEALTH L.L.C</t>
  </si>
  <si>
    <t xml:space="preserve"> NYLON + POLYURETHANE
</t>
  </si>
  <si>
    <t xml:space="preserve">도고메디칼</t>
  </si>
  <si>
    <t xml:space="preserve">ZK7302IK</t>
  </si>
  <si>
    <t xml:space="preserve">ALBAHEALTH C.A.R.E ANTI-EMBOLISM STOCKINGS (THIGH-LENGTH STOCKINGS)</t>
  </si>
  <si>
    <t xml:space="preserve">ZK7303IK</t>
  </si>
  <si>
    <t xml:space="preserve">ALBAHEALTH C.A.R.E ANTI-EMBOLISM STOCKINGS (WAIST-LENGTH STOCKINGS)</t>
  </si>
  <si>
    <t xml:space="preserve">ZK7301AU</t>
  </si>
  <si>
    <r>
      <rPr>
        <sz val="9"/>
        <rFont val="굴림체"/>
        <family val="3"/>
        <charset val="129"/>
      </rPr>
      <t xml:space="preserve">MEDIVEN
THROMBEXIN 18
(</t>
    </r>
    <r>
      <rPr>
        <sz val="9"/>
        <rFont val="Noto Sans"/>
        <family val="2"/>
      </rPr>
      <t xml:space="preserve">무릎형</t>
    </r>
    <r>
      <rPr>
        <sz val="9"/>
        <rFont val="굴림체"/>
        <family val="3"/>
        <charset val="129"/>
      </rPr>
      <t xml:space="preserve">)</t>
    </r>
  </si>
  <si>
    <t xml:space="preserve">MEDI BAYREUTH</t>
  </si>
  <si>
    <t xml:space="preserve">POLYAMID + ELASTIN</t>
  </si>
  <si>
    <t xml:space="preserve">맥진양행</t>
  </si>
  <si>
    <t xml:space="preserve">ZK7302AU</t>
  </si>
  <si>
    <r>
      <rPr>
        <sz val="9"/>
        <rFont val="굴림체"/>
        <family val="3"/>
        <charset val="129"/>
      </rPr>
      <t xml:space="preserve">MEDIVEN
THROMBEXIN 18
(</t>
    </r>
    <r>
      <rPr>
        <sz val="9"/>
        <rFont val="Noto Sans"/>
        <family val="2"/>
      </rPr>
      <t xml:space="preserve">허벅지형</t>
    </r>
    <r>
      <rPr>
        <sz val="9"/>
        <rFont val="굴림체"/>
        <family val="3"/>
        <charset val="129"/>
      </rPr>
      <t xml:space="preserve">)</t>
    </r>
  </si>
  <si>
    <t xml:space="preserve">ZK7303AU</t>
  </si>
  <si>
    <r>
      <rPr>
        <sz val="9"/>
        <color rgb="FF000000"/>
        <rFont val="굴림체"/>
        <family val="3"/>
        <charset val="129"/>
      </rPr>
      <t xml:space="preserve">DUOMED(</t>
    </r>
    <r>
      <rPr>
        <sz val="9"/>
        <color rgb="FF000000"/>
        <rFont val="Noto Sans"/>
        <family val="2"/>
      </rPr>
      <t xml:space="preserve">무릎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20-30MMHG</t>
  </si>
  <si>
    <t xml:space="preserve">ZK7304AU</t>
  </si>
  <si>
    <t xml:space="preserve">30-40MMHG</t>
  </si>
  <si>
    <t xml:space="preserve">ZK7305AU</t>
  </si>
  <si>
    <r>
      <rPr>
        <sz val="9"/>
        <color rgb="FF000000"/>
        <rFont val="굴림체"/>
        <family val="3"/>
        <charset val="129"/>
      </rPr>
      <t xml:space="preserve">DUOMED(</t>
    </r>
    <r>
      <rPr>
        <sz val="9"/>
        <color rgb="FF000000"/>
        <rFont val="Noto Sans"/>
        <family val="2"/>
      </rPr>
      <t xml:space="preserve">허벅지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ZK7306AU</t>
  </si>
  <si>
    <t xml:space="preserve">ZK7307AU</t>
  </si>
  <si>
    <r>
      <rPr>
        <sz val="9"/>
        <color rgb="FF000000"/>
        <rFont val="굴림체"/>
        <family val="3"/>
        <charset val="129"/>
      </rPr>
      <t xml:space="preserve">DUOMED(</t>
    </r>
    <r>
      <rPr>
        <sz val="9"/>
        <color rgb="FF000000"/>
        <rFont val="Noto Sans"/>
        <family val="2"/>
      </rPr>
      <t xml:space="preserve">팬티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ZK7308AU</t>
  </si>
  <si>
    <t xml:space="preserve">ZK7309AU</t>
  </si>
  <si>
    <r>
      <rPr>
        <sz val="9"/>
        <rFont val="굴림체"/>
        <family val="3"/>
        <charset val="129"/>
      </rPr>
      <t xml:space="preserve">MEDIVEN PLUS
(</t>
    </r>
    <r>
      <rPr>
        <sz val="9"/>
        <rFont val="Noto Sans"/>
        <family val="2"/>
      </rPr>
      <t xml:space="preserve">무릎형</t>
    </r>
    <r>
      <rPr>
        <sz val="9"/>
        <rFont val="굴림체"/>
        <family val="3"/>
        <charset val="129"/>
      </rPr>
      <t xml:space="preserve">)</t>
    </r>
  </si>
  <si>
    <t xml:space="preserve">40-50MMHG</t>
  </si>
  <si>
    <t xml:space="preserve">ZK7310AU</t>
  </si>
  <si>
    <r>
      <rPr>
        <sz val="9"/>
        <rFont val="굴림체"/>
        <family val="3"/>
        <charset val="129"/>
      </rPr>
      <t xml:space="preserve">MEDIVEN PLUS
(</t>
    </r>
    <r>
      <rPr>
        <sz val="9"/>
        <rFont val="Noto Sans"/>
        <family val="2"/>
      </rPr>
      <t xml:space="preserve">허벅지형</t>
    </r>
    <r>
      <rPr>
        <sz val="9"/>
        <rFont val="굴림체"/>
        <family val="3"/>
        <charset val="129"/>
      </rPr>
      <t xml:space="preserve">)</t>
    </r>
  </si>
  <si>
    <t xml:space="preserve">ZK7311AU</t>
  </si>
  <si>
    <r>
      <rPr>
        <sz val="9"/>
        <rFont val="굴림체"/>
        <family val="3"/>
        <charset val="129"/>
      </rPr>
      <t xml:space="preserve">MEDIVEN PLUS
(</t>
    </r>
    <r>
      <rPr>
        <sz val="9"/>
        <rFont val="Noto Sans"/>
        <family val="2"/>
      </rPr>
      <t xml:space="preserve">한쪽벨트형</t>
    </r>
    <r>
      <rPr>
        <sz val="9"/>
        <rFont val="굴림체"/>
        <family val="3"/>
        <charset val="129"/>
      </rPr>
      <t xml:space="preserve">)</t>
    </r>
  </si>
  <si>
    <t xml:space="preserve">ZK7312AU</t>
  </si>
  <si>
    <t xml:space="preserve">ZK7313AU</t>
  </si>
  <si>
    <r>
      <rPr>
        <sz val="9"/>
        <rFont val="굴림체"/>
        <family val="3"/>
        <charset val="129"/>
      </rPr>
      <t xml:space="preserve">MEDIVEN PLUS
(</t>
    </r>
    <r>
      <rPr>
        <sz val="9"/>
        <rFont val="Noto Sans"/>
        <family val="2"/>
      </rPr>
      <t xml:space="preserve">한쪽팬티형</t>
    </r>
    <r>
      <rPr>
        <sz val="9"/>
        <rFont val="굴림체"/>
        <family val="3"/>
        <charset val="129"/>
      </rPr>
      <t xml:space="preserve">)</t>
    </r>
  </si>
  <si>
    <t xml:space="preserve">ZK7314AU</t>
  </si>
  <si>
    <r>
      <rPr>
        <sz val="9"/>
        <rFont val="굴림체"/>
        <family val="3"/>
        <charset val="129"/>
      </rPr>
      <t xml:space="preserve">MEDIVEN PLUS
(</t>
    </r>
    <r>
      <rPr>
        <sz val="9"/>
        <rFont val="Noto Sans"/>
        <family val="2"/>
      </rPr>
      <t xml:space="preserve">팬티형</t>
    </r>
    <r>
      <rPr>
        <sz val="9"/>
        <rFont val="굴림체"/>
        <family val="3"/>
        <charset val="129"/>
      </rPr>
      <t xml:space="preserve">)</t>
    </r>
  </si>
  <si>
    <t xml:space="preserve">요실금치료용</t>
  </si>
  <si>
    <t xml:space="preserve">ZL8202EE</t>
  </si>
  <si>
    <t xml:space="preserve">TVT-OBTURATOR</t>
  </si>
  <si>
    <t xml:space="preserve">ETHICON SARL</t>
  </si>
  <si>
    <t xml:space="preserve">POLYPROPYLENE
+STAINLESS STEEL</t>
  </si>
  <si>
    <t xml:space="preserve">한국존슨앤드존슨  메디칼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정불가품목</t>
    </r>
    <r>
      <rPr>
        <b val="true"/>
        <sz val="14"/>
        <rFont val="HY헤드라인M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관련행위료에 포함</t>
    </r>
    <r>
      <rPr>
        <b val="true"/>
        <sz val="14"/>
        <rFont val="HY헤드라인M"/>
        <family val="1"/>
        <charset val="129"/>
      </rPr>
      <t xml:space="preserve">)</t>
    </r>
  </si>
  <si>
    <t xml:space="preserve">행위구분</t>
  </si>
  <si>
    <t xml:space="preserve">용도</t>
  </si>
  <si>
    <t xml:space="preserve">상한금액</t>
  </si>
  <si>
    <t xml:space="preserve">정형외과수술용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장</t>
    </r>
  </si>
  <si>
    <t xml:space="preserve">PASSIVE MARKER SPHERES</t>
  </si>
  <si>
    <t xml:space="preserve">AESCULAP AG &amp; CO.KG</t>
  </si>
  <si>
    <t xml:space="preserve">비브라운코리아</t>
  </si>
  <si>
    <t xml:space="preserve"> 비영상 항법장치를 이용한 인공슬관절치환술시 인공삽입물의 위치선정을 도와주는 입체정위기  </t>
  </si>
  <si>
    <t xml:space="preserve">산정불가</t>
  </si>
  <si>
    <t xml:space="preserve">처치용 일반재료</t>
  </si>
  <si>
    <t xml:space="preserve">VISITRAK GRID / DEPTH </t>
  </si>
  <si>
    <t xml:space="preserve">SMITH &amp; NEPHEW MEDICAL LTD</t>
  </si>
  <si>
    <t xml:space="preserve">스미스앤드네퓨</t>
  </si>
  <si>
    <t xml:space="preserve">상처크기와 깊이를 측정하는 기구</t>
  </si>
  <si>
    <t xml:space="preserve">수술용일반재료</t>
  </si>
  <si>
    <t xml:space="preserve">VNS(VAGUS NERVE STIMULATION) THERAPY SYSTEM(ACCESSORY PACK)</t>
  </si>
  <si>
    <t xml:space="preserve">CYBERONICS, INC</t>
  </si>
  <si>
    <r>
      <rPr>
        <sz val="9"/>
        <rFont val="Noto Sans"/>
        <family val="2"/>
      </rPr>
      <t xml:space="preserve">미주신경자극기 </t>
    </r>
    <r>
      <rPr>
        <sz val="9"/>
        <rFont val="굴림체"/>
        <family val="3"/>
        <charset val="129"/>
      </rPr>
      <t xml:space="preserve">PULSE GENERATOR</t>
    </r>
    <r>
      <rPr>
        <sz val="9"/>
        <rFont val="Noto Sans"/>
        <family val="2"/>
      </rPr>
      <t xml:space="preserve">의 교체 또는 제거시에 사용하는 보조기구</t>
    </r>
  </si>
  <si>
    <r>
      <rPr>
        <b val="true"/>
        <sz val="10"/>
        <rFont val="Noto Sans"/>
        <family val="2"/>
      </rPr>
      <t xml:space="preserve">수술용 기구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절제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지혈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응고등</t>
    </r>
    <r>
      <rPr>
        <b val="true"/>
        <sz val="10"/>
        <rFont val="굴림체"/>
        <family val="3"/>
        <charset val="129"/>
      </rPr>
      <t xml:space="preserve">)</t>
    </r>
  </si>
  <si>
    <t xml:space="preserve">CUTTER</t>
  </si>
  <si>
    <t xml:space="preserve">TAEYEON MEDICAL</t>
  </si>
  <si>
    <t xml:space="preserve">태연메디칼</t>
  </si>
  <si>
    <t xml:space="preserve">의료용절삭기구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비급여품목</t>
    </r>
  </si>
  <si>
    <t xml:space="preserve">냉동수술용 </t>
  </si>
  <si>
    <t xml:space="preserve">SEEDNET GOLD RENAL PROCEDURE DISPOSABLE KIT</t>
  </si>
  <si>
    <t xml:space="preserve">1KIT</t>
  </si>
  <si>
    <t xml:space="preserve">GALIL MEDICAL</t>
  </si>
  <si>
    <t xml:space="preserve">-</t>
  </si>
  <si>
    <t xml:space="preserve">글로덱스</t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거목</t>
    </r>
  </si>
  <si>
    <t xml:space="preserve">배액관 고정용판</t>
  </si>
  <si>
    <t xml:space="preserve">MULTIFIX D(DOUBLE BUTTERFLY TYPE)</t>
  </si>
  <si>
    <t xml:space="preserve">WORLD MEDICAL</t>
  </si>
  <si>
    <r>
      <rPr>
        <sz val="9"/>
        <rFont val="Noto Sans"/>
        <family val="2"/>
      </rPr>
      <t xml:space="preserve">부직포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나일론 파스너 테이프</t>
    </r>
  </si>
  <si>
    <t xml:space="preserve">월드메디칼</t>
  </si>
  <si>
    <r>
      <rPr>
        <sz val="9"/>
        <rFont val="Noto Sans"/>
        <family val="2"/>
      </rPr>
      <t xml:space="preserve">비급여대상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거목</t>
    </r>
  </si>
  <si>
    <t xml:space="preserve">이물제거용</t>
  </si>
  <si>
    <t xml:space="preserve">MULTI SNARE SET</t>
  </si>
  <si>
    <t xml:space="preserve">PFM-PRODUKTE FUR DIE MEDIZIN AG</t>
  </si>
  <si>
    <t xml:space="preserve">NITINOL+ PLATINUM</t>
  </si>
  <si>
    <t xml:space="preserve">아시안상사</t>
  </si>
  <si>
    <t xml:space="preserve">MULTI SNARE MICRO SET</t>
  </si>
  <si>
    <t xml:space="preserve">FOREIGNBODY REMOVING FORCEPS</t>
  </si>
  <si>
    <t xml:space="preserve">07 20 61 0</t>
  </si>
  <si>
    <t xml:space="preserve">MTW ENDOSKOPIE</t>
  </si>
  <si>
    <t xml:space="preserve">지인씨앤티</t>
  </si>
  <si>
    <t xml:space="preserve">07 20 21 3
07 20 22 3
07 20 91 0
07 21 01 0
07 21 02 0
07 34 41 3
07 34 42 3
07 35 51 3
07 35 52 3</t>
  </si>
  <si>
    <t xml:space="preserve">치과용 골내 임플란트</t>
  </si>
  <si>
    <t xml:space="preserve">RENOVA IMPLANT SYSTEM</t>
  </si>
  <si>
    <t xml:space="preserve">LIFECORE BIOMEDICAL, INC</t>
  </si>
  <si>
    <t xml:space="preserve">TI-6AL-4V E.L.I</t>
  </si>
  <si>
    <t xml:space="preserve">서전엠디에스</t>
  </si>
  <si>
    <r>
      <rPr>
        <sz val="9"/>
        <rFont val="Noto Sans"/>
        <family val="2"/>
      </rPr>
      <t xml:space="preserve">비급여대상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바목</t>
    </r>
  </si>
  <si>
    <t xml:space="preserve">MDL MINI IMPLANT SYSTEM</t>
  </si>
  <si>
    <t xml:space="preserve">INTRA-LOCK INTERNATIONAL,INC</t>
  </si>
  <si>
    <t xml:space="preserve">척추고정용</t>
  </si>
  <si>
    <t xml:space="preserve">MAVERICK TOTAL DISC REPLACEMENT SYSTEM</t>
  </si>
  <si>
    <t xml:space="preserve">MEDTRONIC SOFAMOR DANEK DEGGENDORF GMBH</t>
  </si>
  <si>
    <t xml:space="preserve">COBALT-CHROMIUM-MOLYBDENUM ALLOY, HYDROXYAPATITE COATING</t>
  </si>
  <si>
    <r>
      <rPr>
        <sz val="9"/>
        <rFont val="Noto Sans"/>
        <family val="2"/>
      </rPr>
      <t xml:space="preserve">비급여대상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거목</t>
    </r>
  </si>
  <si>
    <t xml:space="preserve">A-MAV ANTERIOR MOTION SEGMENT REPLACEMENT</t>
  </si>
  <si>
    <t xml:space="preserve">MOBIDISC</t>
  </si>
  <si>
    <t xml:space="preserve">LDR MEDICAL</t>
  </si>
  <si>
    <t xml:space="preserve">VITALLIUM(COCRMO) ALLOY, PURE TITANIUM &amp; HYDROXYAPATITE COATING, UHMWPE</t>
  </si>
  <si>
    <t xml:space="preserve">지에스메디칼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조정신청에 따른 상한금액 조정품목</t>
    </r>
  </si>
  <si>
    <t xml:space="preserve">단위</t>
  </si>
  <si>
    <r>
      <rPr>
        <b val="true"/>
        <sz val="10"/>
        <rFont val="Noto Sans"/>
        <family val="2"/>
      </rPr>
      <t xml:space="preserve">심실제세동기</t>
    </r>
    <r>
      <rPr>
        <b val="true"/>
        <sz val="10"/>
        <rFont val="굴림체"/>
        <family val="3"/>
        <charset val="129"/>
      </rPr>
      <t xml:space="preserve">(SINGLE CHANMBER)</t>
    </r>
  </si>
  <si>
    <t xml:space="preserve">G8301103</t>
  </si>
  <si>
    <t xml:space="preserve">MARQUIS VR SERIES</t>
  </si>
  <si>
    <t xml:space="preserve">MEDTRONIC PUERTO RICO OPERATION COMPANY</t>
  </si>
  <si>
    <t xml:space="preserve">TITANIUM + POLYURETHANE</t>
  </si>
  <si>
    <r>
      <rPr>
        <b val="true"/>
        <sz val="10"/>
        <rFont val="Noto Sans"/>
        <family val="2"/>
      </rPr>
      <t xml:space="preserve">인공수정체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특수형</t>
    </r>
    <r>
      <rPr>
        <b val="true"/>
        <sz val="10"/>
        <rFont val="굴림체"/>
        <family val="3"/>
        <charset val="129"/>
      </rPr>
      <t xml:space="preserve">)</t>
    </r>
  </si>
  <si>
    <t xml:space="preserve">I1101035</t>
  </si>
  <si>
    <t xml:space="preserve">ACRI.LYC 53N</t>
  </si>
  <si>
    <t xml:space="preserve">ACRI.TEC GMBH</t>
  </si>
  <si>
    <t xml:space="preserve">POLYHYDROXYMETHYL-METHACRYLATE CROSSLINKED+  EGDMA,25% WATER CONTENT(UV ABSORBER)</t>
  </si>
  <si>
    <t xml:space="preserve">네비스메디칼</t>
  </si>
  <si>
    <t xml:space="preserve">치과용 필름</t>
  </si>
  <si>
    <t xml:space="preserve">K2062001</t>
  </si>
  <si>
    <t xml:space="preserve">표준필름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</t>
    </r>
  </si>
  <si>
    <t xml:space="preserve">KODAK</t>
  </si>
  <si>
    <t xml:space="preserve">한국코닥</t>
  </si>
  <si>
    <t xml:space="preserve">K2063001</t>
  </si>
  <si>
    <t xml:space="preserve">소아용 필름</t>
  </si>
  <si>
    <t xml:space="preserve">K2064001</t>
  </si>
  <si>
    <t xml:space="preserve">교합용 필름</t>
  </si>
  <si>
    <t xml:space="preserve">지속적배액용기</t>
  </si>
  <si>
    <t xml:space="preserve">K3016004</t>
  </si>
  <si>
    <t xml:space="preserve">BAROVAC</t>
  </si>
  <si>
    <t xml:space="preserve">150ML</t>
  </si>
  <si>
    <t xml:space="preserve">SEWOON MEDICAL</t>
  </si>
  <si>
    <t xml:space="preserve">SILICONE</t>
  </si>
  <si>
    <t xml:space="preserve">세운메디칼</t>
  </si>
  <si>
    <t xml:space="preserve">K3003004</t>
  </si>
  <si>
    <t xml:space="preserve">250ML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수입업소등 변경</t>
    </r>
  </si>
  <si>
    <r>
      <rPr>
        <b val="true"/>
        <sz val="11"/>
        <rFont val="굴림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본인일부부담품목 및 상한금액</t>
    </r>
    <r>
      <rPr>
        <b val="true"/>
        <sz val="11"/>
        <rFont val="굴림"/>
        <family val="3"/>
        <charset val="129"/>
      </rPr>
      <t xml:space="preserve">&gt;</t>
    </r>
  </si>
  <si>
    <r>
      <rPr>
        <b val="true"/>
        <sz val="10"/>
        <rFont val="Noto Sans"/>
        <family val="2"/>
      </rPr>
      <t xml:space="preserve">슬관절치환용 </t>
    </r>
    <r>
      <rPr>
        <b val="true"/>
        <sz val="10"/>
        <rFont val="굴림체"/>
        <family val="3"/>
        <charset val="129"/>
      </rPr>
      <t xml:space="preserve">FEMORAL COMPONENT(</t>
    </r>
    <r>
      <rPr>
        <b val="true"/>
        <sz val="10"/>
        <rFont val="Noto Sans"/>
        <family val="2"/>
      </rPr>
      <t xml:space="preserve">일반용</t>
    </r>
    <r>
      <rPr>
        <b val="true"/>
        <sz val="10"/>
        <rFont val="굴림체"/>
        <family val="3"/>
        <charset val="129"/>
      </rPr>
      <t xml:space="preserve">)</t>
    </r>
  </si>
  <si>
    <t xml:space="preserve">E2003005</t>
  </si>
  <si>
    <t xml:space="preserve">OXINIUM FEMORAL COMPONENT</t>
  </si>
  <si>
    <t xml:space="preserve">SMITH&amp;NEPHEW INC.</t>
  </si>
  <si>
    <t xml:space="preserve">OXIDIZED ZIRCONIUM</t>
  </si>
  <si>
    <t xml:space="preserve">E2003105</t>
  </si>
  <si>
    <t xml:space="preserve">OXINIUM P/S FEMORAL COMPONENT</t>
  </si>
  <si>
    <r>
      <rPr>
        <b val="true"/>
        <sz val="10"/>
        <rFont val="굴림체"/>
        <family val="3"/>
        <charset val="129"/>
      </rPr>
      <t xml:space="preserve">MINI SCREW(2.0mm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굴림체"/>
        <family val="3"/>
        <charset val="129"/>
      </rPr>
      <t xml:space="preserve">)</t>
    </r>
  </si>
  <si>
    <t xml:space="preserve">C8002020</t>
  </si>
  <si>
    <t xml:space="preserve">HEXA HEAD SCREW</t>
  </si>
  <si>
    <r>
      <rPr>
        <sz val="9"/>
        <rFont val="Noto Sans"/>
        <family val="2"/>
      </rPr>
      <t xml:space="preserve">골경</t>
    </r>
    <r>
      <rPr>
        <sz val="9"/>
        <rFont val="굴림체"/>
        <family val="3"/>
        <charset val="129"/>
      </rPr>
      <t xml:space="preserve">-1.95MM 
</t>
    </r>
    <r>
      <rPr>
        <sz val="9"/>
        <rFont val="Noto Sans"/>
        <family val="2"/>
      </rPr>
      <t xml:space="preserve">길이</t>
    </r>
    <r>
      <rPr>
        <sz val="9"/>
        <rFont val="굴림체"/>
        <family val="3"/>
        <charset val="129"/>
      </rPr>
      <t xml:space="preserve">-10MM,12MM,
14MM,16MM</t>
    </r>
  </si>
  <si>
    <t xml:space="preserve">JAEIL MEDICAL COPORATION</t>
  </si>
  <si>
    <t xml:space="preserve">TITANIUM ALLOY</t>
  </si>
  <si>
    <t xml:space="preserve">제일메디칼코퍼레이션</t>
  </si>
  <si>
    <r>
      <rPr>
        <b val="true"/>
        <sz val="10"/>
        <rFont val="Noto Sans"/>
        <family val="2"/>
      </rPr>
      <t xml:space="preserve">고관절치환용 시멘트형 </t>
    </r>
    <r>
      <rPr>
        <b val="true"/>
        <sz val="10"/>
        <rFont val="굴림체"/>
        <family val="3"/>
        <charset val="129"/>
      </rPr>
      <t xml:space="preserve">STEM(</t>
    </r>
    <r>
      <rPr>
        <b val="true"/>
        <sz val="10"/>
        <rFont val="Noto Sans"/>
        <family val="2"/>
      </rPr>
      <t xml:space="preserve">부속품 포함</t>
    </r>
    <r>
      <rPr>
        <b val="true"/>
        <sz val="10"/>
        <rFont val="굴림체"/>
        <family val="3"/>
        <charset val="129"/>
      </rPr>
      <t xml:space="preserve">)</t>
    </r>
  </si>
  <si>
    <t xml:space="preserve">E1001011</t>
  </si>
  <si>
    <t xml:space="preserve">EUROFORM FEMORAL CEMENTED STEM</t>
  </si>
  <si>
    <t xml:space="preserve">DEPUY FRANCE</t>
  </si>
  <si>
    <t xml:space="preserve">TITANIUM HYDROXYAPATITE</t>
  </si>
  <si>
    <t xml:space="preserve">네오메디칼</t>
  </si>
  <si>
    <r>
      <rPr>
        <b val="true"/>
        <sz val="10"/>
        <rFont val="Noto Sans"/>
        <family val="2"/>
      </rPr>
      <t xml:space="preserve">고관절치환용 무시멘트형 </t>
    </r>
    <r>
      <rPr>
        <b val="true"/>
        <sz val="10"/>
        <rFont val="굴림체"/>
        <family val="3"/>
        <charset val="129"/>
      </rPr>
      <t xml:space="preserve">STEM(</t>
    </r>
    <r>
      <rPr>
        <b val="true"/>
        <sz val="10"/>
        <rFont val="Noto Sans"/>
        <family val="2"/>
      </rPr>
      <t xml:space="preserve">일반형</t>
    </r>
    <r>
      <rPr>
        <b val="true"/>
        <sz val="10"/>
        <rFont val="굴림체"/>
        <family val="3"/>
        <charset val="129"/>
      </rPr>
      <t xml:space="preserve">)</t>
    </r>
  </si>
  <si>
    <t xml:space="preserve">E1002011</t>
  </si>
  <si>
    <t xml:space="preserve">H.A.C EUROFORM FEMORAL STEM</t>
  </si>
  <si>
    <r>
      <rPr>
        <b val="true"/>
        <sz val="10"/>
        <rFont val="Noto Sans"/>
        <family val="2"/>
      </rPr>
      <t xml:space="preserve">고관절치환용 무시멘트형 </t>
    </r>
    <r>
      <rPr>
        <b val="true"/>
        <sz val="10"/>
        <rFont val="굴림체"/>
        <family val="3"/>
        <charset val="129"/>
      </rPr>
      <t xml:space="preserve">STEM(LONG</t>
    </r>
    <r>
      <rPr>
        <b val="true"/>
        <sz val="10"/>
        <rFont val="Noto Sans"/>
        <family val="2"/>
      </rPr>
      <t xml:space="preserve">형</t>
    </r>
    <r>
      <rPr>
        <b val="true"/>
        <sz val="10"/>
        <rFont val="굴림체"/>
        <family val="3"/>
        <charset val="129"/>
      </rPr>
      <t xml:space="preserve">)</t>
    </r>
  </si>
  <si>
    <t xml:space="preserve">E1003011</t>
  </si>
  <si>
    <t xml:space="preserve">H.A.C KAR STEM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HEAD</t>
    </r>
  </si>
  <si>
    <t xml:space="preserve">E1012011</t>
  </si>
  <si>
    <t xml:space="preserve">COBALT HEAD</t>
  </si>
  <si>
    <t xml:space="preserve">CO.CR.</t>
  </si>
  <si>
    <r>
      <rPr>
        <b val="true"/>
        <sz val="10"/>
        <rFont val="Noto Sans"/>
        <family val="2"/>
      </rPr>
      <t xml:space="preserve">고관절 치환용 </t>
    </r>
    <r>
      <rPr>
        <b val="true"/>
        <sz val="10"/>
        <rFont val="굴림체"/>
        <family val="3"/>
        <charset val="129"/>
      </rPr>
      <t xml:space="preserve">ACETABULAR CUP</t>
    </r>
  </si>
  <si>
    <t xml:space="preserve">E1021011</t>
  </si>
  <si>
    <t xml:space="preserve">METAL ATOLL CUP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BIPOLAR CUP</t>
    </r>
  </si>
  <si>
    <t xml:space="preserve">E1022011</t>
  </si>
  <si>
    <t xml:space="preserve">CUPULE MOBILE</t>
  </si>
  <si>
    <t xml:space="preserve">STAINLESS STEEL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LINER / INSERT</t>
    </r>
  </si>
  <si>
    <t xml:space="preserve">E1031011</t>
  </si>
  <si>
    <t xml:space="preserve">INSERT POLY CUP</t>
  </si>
  <si>
    <t xml:space="preserve">UHMWPE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SCREW</t>
    </r>
  </si>
  <si>
    <t xml:space="preserve">E1041011</t>
  </si>
  <si>
    <t xml:space="preserve">TITANE ATOLL SCREW</t>
  </si>
  <si>
    <t xml:space="preserve">TITANIUM</t>
  </si>
  <si>
    <t xml:space="preserve">OCTOPUS ACETABULAR REVISION MODULUS</t>
  </si>
  <si>
    <t xml:space="preserve">E1131011</t>
  </si>
  <si>
    <t xml:space="preserve">INSERT OCTOPUS</t>
  </si>
  <si>
    <t xml:space="preserve">POLYETHYLENE</t>
  </si>
  <si>
    <t xml:space="preserve">E1132011</t>
  </si>
  <si>
    <t xml:space="preserve">OCTOPUS ARAGNE</t>
  </si>
  <si>
    <t xml:space="preserve">E1133011</t>
  </si>
  <si>
    <t xml:space="preserve">METAL CUP</t>
  </si>
  <si>
    <t xml:space="preserve">E1134011</t>
  </si>
  <si>
    <t xml:space="preserve">SCREW OCTOPUS</t>
  </si>
  <si>
    <t xml:space="preserve">기타 관절치환용 재료</t>
  </si>
  <si>
    <t xml:space="preserve">E4041011</t>
  </si>
  <si>
    <t xml:space="preserve">FINGER JOINT AVANTA</t>
  </si>
  <si>
    <t xml:space="preserve">SET</t>
  </si>
  <si>
    <t xml:space="preserve">AVANTA</t>
  </si>
  <si>
    <r>
      <rPr>
        <b val="true"/>
        <sz val="10"/>
        <rFont val="Noto Sans"/>
        <family val="2"/>
      </rPr>
      <t xml:space="preserve">경추전방고정술용 재료 </t>
    </r>
    <r>
      <rPr>
        <b val="true"/>
        <sz val="10"/>
        <rFont val="굴림체"/>
        <family val="3"/>
        <charset val="129"/>
      </rPr>
      <t xml:space="preserve">SET</t>
    </r>
  </si>
  <si>
    <t xml:space="preserve">F0001002</t>
  </si>
  <si>
    <t xml:space="preserve">ORION ANTERIOR CERVICAL PLATE SET</t>
  </si>
  <si>
    <t xml:space="preserve">1SET</t>
  </si>
  <si>
    <t xml:space="preserve">MEDTRONIC SOFAMOR DANEK</t>
  </si>
  <si>
    <t xml:space="preserve">F0001012</t>
  </si>
  <si>
    <t xml:space="preserve">ATLANTIS ANTERIOR CERVICAL PLATE SET</t>
  </si>
  <si>
    <t xml:space="preserve">F0001102</t>
  </si>
  <si>
    <t xml:space="preserve">ZEPHIR ANTERIOR CERVICAL PLATE SET</t>
  </si>
  <si>
    <r>
      <rPr>
        <b val="true"/>
        <sz val="10"/>
        <rFont val="Noto Sans"/>
        <family val="2"/>
      </rPr>
      <t xml:space="preserve">경추전방고정술용 </t>
    </r>
    <r>
      <rPr>
        <b val="true"/>
        <sz val="10"/>
        <rFont val="굴림체"/>
        <family val="3"/>
        <charset val="129"/>
      </rPr>
      <t xml:space="preserve">SCREW</t>
    </r>
  </si>
  <si>
    <t xml:space="preserve">F0002002</t>
  </si>
  <si>
    <t xml:space="preserve">ORION CANCELLOUS SCREW</t>
  </si>
  <si>
    <t xml:space="preserve">F0002012</t>
  </si>
  <si>
    <t xml:space="preserve">ATLANTIS CANCELLOUS SCREW</t>
  </si>
  <si>
    <t xml:space="preserve">F0002102</t>
  </si>
  <si>
    <t xml:space="preserve">ZEPHIR CERVICAL SCREW</t>
  </si>
  <si>
    <r>
      <rPr>
        <b val="true"/>
        <sz val="10"/>
        <rFont val="Noto Sans"/>
        <family val="2"/>
      </rPr>
      <t xml:space="preserve">경추후방고정술용 재료 </t>
    </r>
    <r>
      <rPr>
        <b val="true"/>
        <sz val="10"/>
        <rFont val="굴림체"/>
        <family val="3"/>
        <charset val="129"/>
      </rPr>
      <t xml:space="preserve">SET</t>
    </r>
  </si>
  <si>
    <t xml:space="preserve">F0003102</t>
  </si>
  <si>
    <t xml:space="preserve">AXIS POSTERIOR CERVICAL FIXATION SET</t>
  </si>
  <si>
    <t xml:space="preserve">WARSAW ORTHOPEDIC</t>
  </si>
  <si>
    <r>
      <rPr>
        <b val="true"/>
        <sz val="10"/>
        <rFont val="Noto Sans"/>
        <family val="2"/>
      </rPr>
      <t xml:space="preserve">경추후방고정술용 </t>
    </r>
    <r>
      <rPr>
        <b val="true"/>
        <sz val="10"/>
        <rFont val="굴림체"/>
        <family val="3"/>
        <charset val="129"/>
      </rPr>
      <t xml:space="preserve">SCREW</t>
    </r>
  </si>
  <si>
    <t xml:space="preserve">F0004102</t>
  </si>
  <si>
    <t xml:space="preserve">AXIS CERVICAL SCREW</t>
  </si>
  <si>
    <r>
      <rPr>
        <b val="true"/>
        <sz val="10"/>
        <rFont val="Noto Sans"/>
        <family val="2"/>
      </rPr>
      <t xml:space="preserve">척추전방고정 </t>
    </r>
    <r>
      <rPr>
        <b val="true"/>
        <sz val="10"/>
        <rFont val="굴림체"/>
        <family val="3"/>
        <charset val="129"/>
      </rPr>
      <t xml:space="preserve">PLATE</t>
    </r>
    <r>
      <rPr>
        <b val="true"/>
        <sz val="10"/>
        <rFont val="Noto Sans"/>
        <family val="2"/>
      </rPr>
      <t xml:space="preserve">형</t>
    </r>
  </si>
  <si>
    <t xml:space="preserve">F0011002</t>
  </si>
  <si>
    <t xml:space="preserve">Z-PLATE</t>
  </si>
  <si>
    <t xml:space="preserve">F0011012</t>
  </si>
  <si>
    <t xml:space="preserve">Z-PLATE II</t>
  </si>
  <si>
    <r>
      <rPr>
        <b val="true"/>
        <sz val="10"/>
        <rFont val="Noto Sans"/>
        <family val="2"/>
      </rPr>
      <t xml:space="preserve">척추전방고정용 </t>
    </r>
    <r>
      <rPr>
        <b val="true"/>
        <sz val="10"/>
        <rFont val="굴림체"/>
        <family val="3"/>
        <charset val="129"/>
      </rPr>
      <t xml:space="preserve">ROD</t>
    </r>
  </si>
  <si>
    <t xml:space="preserve">F0015051</t>
  </si>
  <si>
    <t xml:space="preserve">CD HORIZON M8 DUAL ROD STAPLE</t>
  </si>
  <si>
    <t xml:space="preserve">SOFAMORE DANEK</t>
  </si>
  <si>
    <r>
      <rPr>
        <b val="true"/>
        <sz val="10"/>
        <rFont val="Noto Sans"/>
        <family val="2"/>
      </rPr>
      <t xml:space="preserve">척추후방고정용 </t>
    </r>
    <r>
      <rPr>
        <b val="true"/>
        <sz val="10"/>
        <rFont val="굴림체"/>
        <family val="3"/>
        <charset val="129"/>
      </rPr>
      <t xml:space="preserve">ROD</t>
    </r>
  </si>
  <si>
    <t xml:space="preserve">F0016002</t>
  </si>
  <si>
    <t xml:space="preserve">TCD HYPER QUENCHED RODS</t>
  </si>
  <si>
    <t xml:space="preserve">1 - 120MM</t>
  </si>
  <si>
    <t xml:space="preserve">F0016011</t>
  </si>
  <si>
    <t xml:space="preserve">ROD WITHOUT PLATE</t>
  </si>
  <si>
    <t xml:space="preserve">EUROS</t>
  </si>
  <si>
    <t xml:space="preserve">F0016012</t>
  </si>
  <si>
    <t xml:space="preserve">TENOR PRE-CUT TI.RODS</t>
  </si>
  <si>
    <t xml:space="preserve">F0016102</t>
  </si>
  <si>
    <t xml:space="preserve">TSRH (FLEX) HEX END RODS</t>
  </si>
  <si>
    <t xml:space="preserve">F0016202</t>
  </si>
  <si>
    <t xml:space="preserve">CD HORIZON SMOOTH RODS</t>
  </si>
  <si>
    <t xml:space="preserve">F0016302</t>
  </si>
  <si>
    <t xml:space="preserve">CDH COMMERCIALLY PURE RODS</t>
  </si>
  <si>
    <t xml:space="preserve">F0017002</t>
  </si>
  <si>
    <r>
      <rPr>
        <sz val="9"/>
        <rFont val="굴림체"/>
        <family val="3"/>
        <charset val="129"/>
      </rPr>
      <t xml:space="preserve">121MM</t>
    </r>
    <r>
      <rPr>
        <sz val="9"/>
        <rFont val="Noto Sans"/>
        <family val="2"/>
      </rPr>
      <t xml:space="preserve">이상</t>
    </r>
  </si>
  <si>
    <t xml:space="preserve">F0017011</t>
  </si>
  <si>
    <t xml:space="preserve">F0017012</t>
  </si>
  <si>
    <t xml:space="preserve">F0017102</t>
  </si>
  <si>
    <t xml:space="preserve">TSRH (FLEX)HEX END RODS</t>
  </si>
  <si>
    <t xml:space="preserve">F0017202</t>
  </si>
  <si>
    <t xml:space="preserve">F0017302</t>
  </si>
  <si>
    <t xml:space="preserve">CDH COMMERCIALLY PURE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SCREW SET</t>
    </r>
  </si>
  <si>
    <t xml:space="preserve">F0018002</t>
  </si>
  <si>
    <t xml:space="preserve">TCD SCREW SET</t>
  </si>
  <si>
    <t xml:space="preserve">F0018011</t>
  </si>
  <si>
    <t xml:space="preserve">EUROS TITANIUM SCREW SET(WITH LOCKING DEVICE)</t>
  </si>
  <si>
    <t xml:space="preserve">F0018012</t>
  </si>
  <si>
    <t xml:space="preserve">TENOR SCREW SET</t>
  </si>
  <si>
    <t xml:space="preserve">F0018102</t>
  </si>
  <si>
    <t xml:space="preserve">TSRH SCREW SET</t>
  </si>
  <si>
    <t xml:space="preserve">F0018202</t>
  </si>
  <si>
    <t xml:space="preserve">CD HORIZON M8(M10) SCREW SET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횡고정 </t>
    </r>
    <r>
      <rPr>
        <b val="true"/>
        <sz val="10"/>
        <rFont val="굴림체"/>
        <family val="3"/>
        <charset val="129"/>
      </rPr>
      <t xml:space="preserve">SET(</t>
    </r>
    <r>
      <rPr>
        <b val="true"/>
        <sz val="10"/>
        <rFont val="Noto Sans"/>
        <family val="2"/>
      </rPr>
      <t xml:space="preserve">잠금장치 포함</t>
    </r>
    <r>
      <rPr>
        <b val="true"/>
        <sz val="10"/>
        <rFont val="굴림체"/>
        <family val="3"/>
        <charset val="129"/>
      </rPr>
      <t xml:space="preserve">)</t>
    </r>
  </si>
  <si>
    <t xml:space="preserve">F0019002</t>
  </si>
  <si>
    <t xml:space="preserve">TCD TRANSVERSAL TRACTION LINK SET</t>
  </si>
  <si>
    <t xml:space="preserve">F0019011</t>
  </si>
  <si>
    <t xml:space="preserve">DTT - EUROS TITANIUM SET</t>
  </si>
  <si>
    <t xml:space="preserve">F0019012</t>
  </si>
  <si>
    <t xml:space="preserve">TENOR TRANSVERSE LINK SET</t>
  </si>
  <si>
    <t xml:space="preserve">F0019102</t>
  </si>
  <si>
    <t xml:space="preserve">LOW PROFILE CROSSLINK PLATE SET 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HOOK SET(</t>
    </r>
    <r>
      <rPr>
        <b val="true"/>
        <sz val="10"/>
        <rFont val="Noto Sans"/>
        <family val="2"/>
      </rPr>
      <t xml:space="preserve">잠금장치 포함</t>
    </r>
    <r>
      <rPr>
        <b val="true"/>
        <sz val="10"/>
        <rFont val="굴림체"/>
        <family val="3"/>
        <charset val="129"/>
      </rPr>
      <t xml:space="preserve">)</t>
    </r>
  </si>
  <si>
    <t xml:space="preserve">F0020011</t>
  </si>
  <si>
    <t xml:space="preserve">EUROS TITANIUM HOOK SET(WITH LOCKING DEVICE)</t>
  </si>
  <si>
    <t xml:space="preserve">F0020102</t>
  </si>
  <si>
    <t xml:space="preserve">TSRH HOOK SET</t>
  </si>
  <si>
    <t xml:space="preserve">F0020202</t>
  </si>
  <si>
    <t xml:space="preserve">CD HORIZON M8(M10) HOOK SET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ROD WITH PLATE</t>
    </r>
  </si>
  <si>
    <t xml:space="preserve">F0021011</t>
  </si>
  <si>
    <t xml:space="preserve">SACRAL ROD WITH PLATE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SACRAL SCREW</t>
    </r>
  </si>
  <si>
    <t xml:space="preserve">F0022011</t>
  </si>
  <si>
    <t xml:space="preserve">SACRAL SCREW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선택사용품목 </t>
    </r>
    <r>
      <rPr>
        <b val="true"/>
        <sz val="10"/>
        <rFont val="굴림체"/>
        <family val="3"/>
        <charset val="129"/>
      </rPr>
      <t xml:space="preserve">- ROD CONNECTOR</t>
    </r>
  </si>
  <si>
    <t xml:space="preserve">F0030002</t>
  </si>
  <si>
    <t xml:space="preserve">AXIAL CONNECTOR</t>
  </si>
  <si>
    <t xml:space="preserve">F0030012</t>
  </si>
  <si>
    <t xml:space="preserve">DOMINO</t>
  </si>
  <si>
    <r>
      <rPr>
        <b val="true"/>
        <sz val="10"/>
        <rFont val="굴림체"/>
        <family val="3"/>
        <charset val="129"/>
      </rPr>
      <t xml:space="preserve">INTERBODY FUSION CAGE(</t>
    </r>
    <r>
      <rPr>
        <b val="true"/>
        <sz val="10"/>
        <rFont val="Noto Sans"/>
        <family val="2"/>
      </rPr>
      <t xml:space="preserve">일반형</t>
    </r>
    <r>
      <rPr>
        <b val="true"/>
        <sz val="10"/>
        <rFont val="굴림체"/>
        <family val="3"/>
        <charset val="129"/>
      </rPr>
      <t xml:space="preserve">)</t>
    </r>
  </si>
  <si>
    <t xml:space="preserve">F0101012</t>
  </si>
  <si>
    <t xml:space="preserve">PYRAMESH</t>
  </si>
  <si>
    <t xml:space="preserve">F0101102</t>
  </si>
  <si>
    <t xml:space="preserve">RAMP CAGE</t>
  </si>
  <si>
    <t xml:space="preserve">F0101112</t>
  </si>
  <si>
    <t xml:space="preserve">TELAMON</t>
  </si>
  <si>
    <t xml:space="preserve">MEDTRONIC SOFAMOR DANECK</t>
  </si>
  <si>
    <r>
      <rPr>
        <b val="true"/>
        <sz val="10"/>
        <rFont val="굴림체"/>
        <family val="3"/>
        <charset val="129"/>
      </rPr>
      <t xml:space="preserve">VERTEBRAL BODY </t>
    </r>
    <r>
      <rPr>
        <b val="true"/>
        <sz val="10"/>
        <rFont val="Noto Sans"/>
        <family val="2"/>
      </rPr>
      <t xml:space="preserve">보강용 재료</t>
    </r>
  </si>
  <si>
    <t xml:space="preserve">F0104002</t>
  </si>
  <si>
    <t xml:space="preserve">PYRAMESH ROUND TYPE</t>
  </si>
  <si>
    <r>
      <rPr>
        <sz val="9"/>
        <rFont val="굴림체"/>
        <family val="3"/>
        <charset val="129"/>
      </rPr>
      <t xml:space="preserve">16MM </t>
    </r>
    <r>
      <rPr>
        <sz val="9"/>
        <rFont val="Noto Sans"/>
        <family val="2"/>
      </rPr>
      <t xml:space="preserve">이하</t>
    </r>
  </si>
  <si>
    <t xml:space="preserve">F0104012</t>
  </si>
  <si>
    <r>
      <rPr>
        <sz val="9"/>
        <rFont val="굴림체"/>
        <family val="3"/>
        <charset val="129"/>
      </rPr>
      <t xml:space="preserve">19MM </t>
    </r>
    <r>
      <rPr>
        <sz val="9"/>
        <rFont val="Noto Sans"/>
        <family val="2"/>
      </rPr>
      <t xml:space="preserve">이상</t>
    </r>
  </si>
  <si>
    <t xml:space="preserve">척추고정용 선택품목</t>
  </si>
  <si>
    <t xml:space="preserve">F0111002</t>
  </si>
  <si>
    <t xml:space="preserve">PYRAMESH END CAP</t>
  </si>
  <si>
    <t xml:space="preserve">SPINE CABLE</t>
  </si>
  <si>
    <t xml:space="preserve">F0201002</t>
  </si>
  <si>
    <t xml:space="preserve">CABLE DANEK TITANIUM</t>
  </si>
  <si>
    <t xml:space="preserve">추간판절제술용 재료</t>
  </si>
  <si>
    <t xml:space="preserve">F0303002</t>
  </si>
  <si>
    <t xml:space="preserve">INCLUSIVE ENDOSCOPE</t>
  </si>
  <si>
    <t xml:space="preserve">1/2KIT</t>
  </si>
  <si>
    <t xml:space="preserve">탄력붕대</t>
  </si>
  <si>
    <t xml:space="preserve">K7215034</t>
  </si>
  <si>
    <t xml:space="preserve">ELAFIX</t>
  </si>
  <si>
    <t xml:space="preserve">5CM X 175CM</t>
  </si>
  <si>
    <t xml:space="preserve">KARL OTTO BRAUN</t>
  </si>
  <si>
    <t xml:space="preserve">POLYAMIDE+VISCOS</t>
  </si>
  <si>
    <t xml:space="preserve">나음케어</t>
  </si>
  <si>
    <t xml:space="preserve">K7216034</t>
  </si>
  <si>
    <t xml:space="preserve">7.5CM X 175CM</t>
  </si>
  <si>
    <t xml:space="preserve">K7217034</t>
  </si>
  <si>
    <t xml:space="preserve">10CM X 175CM</t>
  </si>
  <si>
    <t xml:space="preserve">K7218034</t>
  </si>
  <si>
    <t xml:space="preserve">15CM X 175CM</t>
  </si>
  <si>
    <t xml:space="preserve">K7219034</t>
  </si>
  <si>
    <t xml:space="preserve">ELABAND</t>
  </si>
  <si>
    <t xml:space="preserve">6CM X 274CM</t>
  </si>
  <si>
    <t xml:space="preserve">COTTON+POLYAMIDE+ELASTIN</t>
  </si>
  <si>
    <t xml:space="preserve">K7220034</t>
  </si>
  <si>
    <t xml:space="preserve">8CM X 274CM</t>
  </si>
  <si>
    <t xml:space="preserve">K7221034</t>
  </si>
  <si>
    <t xml:space="preserve">10CM X 274CM</t>
  </si>
  <si>
    <t xml:space="preserve">K7222034</t>
  </si>
  <si>
    <t xml:space="preserve">15CM X 274CM</t>
  </si>
  <si>
    <t xml:space="preserve">K7223034</t>
  </si>
  <si>
    <t xml:space="preserve">ELAWHITE</t>
  </si>
  <si>
    <t xml:space="preserve">6CM X 249CM</t>
  </si>
  <si>
    <t xml:space="preserve">K7224034</t>
  </si>
  <si>
    <t xml:space="preserve">8CM X 249CM</t>
  </si>
  <si>
    <t xml:space="preserve">K7225034</t>
  </si>
  <si>
    <t xml:space="preserve">10CM X 249CM</t>
  </si>
  <si>
    <t xml:space="preserve">K7226034</t>
  </si>
  <si>
    <t xml:space="preserve">15CM X 249CM</t>
  </si>
  <si>
    <r>
      <rPr>
        <b val="true"/>
        <sz val="10"/>
        <rFont val="굴림체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일 연장보관용 </t>
    </r>
    <r>
      <rPr>
        <b val="true"/>
        <sz val="10"/>
        <rFont val="굴림체"/>
        <family val="3"/>
        <charset val="129"/>
      </rPr>
      <t xml:space="preserve">PACK(WITHOUT FILTER)</t>
    </r>
  </si>
  <si>
    <t xml:space="preserve">L6002003</t>
  </si>
  <si>
    <t xml:space="preserve">EXTENDED STORAGE PLATELET APHERESIS KIT </t>
  </si>
  <si>
    <t xml:space="preserve">4R2180T</t>
  </si>
  <si>
    <t xml:space="preserve">BAXTER USA</t>
  </si>
  <si>
    <t xml:space="preserve">PVC</t>
  </si>
  <si>
    <t xml:space="preserve">박스터</t>
  </si>
  <si>
    <r>
      <rPr>
        <b val="true"/>
        <sz val="10"/>
        <rFont val="Noto Sans"/>
        <family val="2"/>
      </rPr>
      <t xml:space="preserve">일반용 </t>
    </r>
    <r>
      <rPr>
        <b val="true"/>
        <sz val="10"/>
        <rFont val="굴림체"/>
        <family val="3"/>
        <charset val="129"/>
      </rPr>
      <t xml:space="preserve">PACK</t>
    </r>
  </si>
  <si>
    <t xml:space="preserve">L6003003</t>
  </si>
  <si>
    <t xml:space="preserve">OPEN SYSTEM APHERESIS KIT</t>
  </si>
  <si>
    <t xml:space="preserve">BAXTER</t>
  </si>
  <si>
    <t xml:space="preserve">TRANSFER BAG</t>
  </si>
  <si>
    <t xml:space="preserve">L6011003</t>
  </si>
  <si>
    <t xml:space="preserve">TRANSFER PACK WITH COUPLER</t>
  </si>
  <si>
    <r>
      <rPr>
        <sz val="9"/>
        <rFont val="굴림체"/>
        <family val="3"/>
        <charset val="129"/>
      </rPr>
      <t xml:space="preserve">2000ML </t>
    </r>
    <r>
      <rPr>
        <sz val="9"/>
        <rFont val="Noto Sans"/>
        <family val="2"/>
      </rPr>
      <t xml:space="preserve">미만</t>
    </r>
  </si>
  <si>
    <t xml:space="preserve">L6012003</t>
  </si>
  <si>
    <r>
      <rPr>
        <sz val="9"/>
        <rFont val="굴림체"/>
        <family val="3"/>
        <charset val="129"/>
      </rPr>
      <t xml:space="preserve">2000ML </t>
    </r>
    <r>
      <rPr>
        <sz val="9"/>
        <rFont val="Noto Sans"/>
        <family val="2"/>
      </rPr>
      <t xml:space="preserve">이상</t>
    </r>
  </si>
  <si>
    <r>
      <rPr>
        <b val="true"/>
        <sz val="10"/>
        <rFont val="굴림체"/>
        <family val="3"/>
        <charset val="129"/>
      </rPr>
      <t xml:space="preserve">PHERESIS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NEEDLE</t>
    </r>
  </si>
  <si>
    <t xml:space="preserve">L6022003</t>
  </si>
  <si>
    <t xml:space="preserve">PHERESIS A-V FISTULA NEEDLE</t>
  </si>
  <si>
    <t xml:space="preserve">조혈모세포수집용</t>
  </si>
  <si>
    <t xml:space="preserve">L6301003</t>
  </si>
  <si>
    <t xml:space="preserve">BONE MARROW COLLECTION KIT</t>
  </si>
  <si>
    <r>
      <rPr>
        <b val="true"/>
        <sz val="11"/>
        <rFont val="굴림체"/>
        <family val="3"/>
        <charset val="129"/>
      </rPr>
      <t xml:space="preserve">&lt;100/100 </t>
    </r>
    <r>
      <rPr>
        <b val="true"/>
        <sz val="11"/>
        <rFont val="Noto Sans"/>
        <family val="2"/>
      </rPr>
      <t xml:space="preserve">본인전액부담품목 및 상한금액</t>
    </r>
    <r>
      <rPr>
        <b val="true"/>
        <sz val="11"/>
        <rFont val="굴림체"/>
        <family val="3"/>
        <charset val="129"/>
      </rPr>
      <t xml:space="preserve">&gt;</t>
    </r>
  </si>
  <si>
    <t xml:space="preserve">ZL8201AH</t>
  </si>
  <si>
    <t xml:space="preserve">IRIS</t>
  </si>
  <si>
    <t xml:space="preserve">DOWMEDICS</t>
  </si>
  <si>
    <t xml:space="preserve">POLYPROPYLENE</t>
  </si>
  <si>
    <t xml:space="preserve">다우메딕스</t>
  </si>
  <si>
    <t xml:space="preserve">ZL8202AH</t>
  </si>
  <si>
    <t xml:space="preserve">TOT</t>
  </si>
  <si>
    <r>
      <rPr>
        <sz val="9"/>
        <rFont val="굴림체"/>
        <family val="3"/>
        <charset val="129"/>
      </rPr>
      <t xml:space="preserve">POLYPROPYLENE </t>
    </r>
    <r>
      <rPr>
        <sz val="9"/>
        <rFont val="Noto Sans"/>
        <family val="2"/>
      </rPr>
      <t xml:space="preserve">등</t>
    </r>
  </si>
  <si>
    <r>
      <rPr>
        <b val="true"/>
        <sz val="10"/>
        <rFont val="Noto Sans"/>
        <family val="2"/>
      </rPr>
      <t xml:space="preserve">불투명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투명멸균드레싱 재료</t>
    </r>
  </si>
  <si>
    <t xml:space="preserve">ZK6001DQ</t>
  </si>
  <si>
    <t xml:space="preserve">ZETUVIT E</t>
  </si>
  <si>
    <t xml:space="preserve">10.5CM X 13CM
(10CM X 10CM)</t>
  </si>
  <si>
    <t xml:space="preserve">PAUL HARTMANNAG</t>
  </si>
  <si>
    <r>
      <rPr>
        <sz val="9"/>
        <rFont val="Noto Sans"/>
        <family val="2"/>
      </rPr>
      <t xml:space="preserve">폴리프로필렌부직포
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셀룰로오스솜</t>
    </r>
  </si>
  <si>
    <t xml:space="preserve">ZK6002DQ</t>
  </si>
  <si>
    <t xml:space="preserve">10.5CM X 23CM
(10CM X 20CM)</t>
  </si>
  <si>
    <t xml:space="preserve">ZK6003DQ</t>
  </si>
  <si>
    <t xml:space="preserve">15.5CM X 23CM
(15CM X 20CM)</t>
  </si>
  <si>
    <t xml:space="preserve">ZK6004DQ</t>
  </si>
  <si>
    <t xml:space="preserve">15.5CM X 28CM
(15CM X 25CM)</t>
  </si>
  <si>
    <t xml:space="preserve">ZK6005DQ</t>
  </si>
  <si>
    <t xml:space="preserve">20.5CM X 23CM
(20CM X 20CM)</t>
  </si>
  <si>
    <t xml:space="preserve">ZK6006DQ</t>
  </si>
  <si>
    <t xml:space="preserve">20.5CM X 28CM
(20CM X 25CM)</t>
  </si>
  <si>
    <t xml:space="preserve">ZK6007DQ</t>
  </si>
  <si>
    <t xml:space="preserve">20.5CM X 43CM
(20CM X 40CM)</t>
  </si>
  <si>
    <t xml:space="preserve">ZK6204DQ</t>
  </si>
  <si>
    <t xml:space="preserve">SORBALGON</t>
  </si>
  <si>
    <t xml:space="preserve">1G</t>
  </si>
  <si>
    <t xml:space="preserve">PAUL HARTMANN  AG</t>
  </si>
  <si>
    <t xml:space="preserve">ALGINATE</t>
  </si>
  <si>
    <t xml:space="preserve">ZK6205DQ</t>
  </si>
  <si>
    <t xml:space="preserve">2G</t>
  </si>
  <si>
    <t xml:space="preserve">ZK6401DQ</t>
  </si>
  <si>
    <t xml:space="preserve">HYDROSORB COMFORT</t>
  </si>
  <si>
    <t xml:space="preserve">4.5 X 6.5
(2.5X3.8)CM</t>
  </si>
  <si>
    <t xml:space="preserve">PAUL HARTMANN</t>
  </si>
  <si>
    <t xml:space="preserve">HYDROGEL+POLYURETHANE FILM</t>
  </si>
  <si>
    <t xml:space="preserve">ZK6402DQ</t>
  </si>
  <si>
    <t xml:space="preserve">7.5 X 10
(5.1X7.6)CM</t>
  </si>
  <si>
    <t xml:space="preserve">ZK6403DQ</t>
  </si>
  <si>
    <t xml:space="preserve">12.5 X 12.5
(8.9X8.9)CM</t>
  </si>
  <si>
    <t xml:space="preserve">ZK6404DQ</t>
  </si>
  <si>
    <t xml:space="preserve">21.5 X 24
(17.8X20.3)CM</t>
  </si>
  <si>
    <t xml:space="preserve">ZK6601DQ</t>
  </si>
  <si>
    <t xml:space="preserve">TENDERWET 24 ROUND</t>
  </si>
  <si>
    <r>
      <rPr>
        <sz val="9"/>
        <rFont val="Noto Sans"/>
        <family val="2"/>
      </rPr>
      <t xml:space="preserve">직경 </t>
    </r>
    <r>
      <rPr>
        <sz val="9"/>
        <rFont val="굴림체"/>
        <family val="3"/>
        <charset val="129"/>
      </rPr>
      <t xml:space="preserve">4CM</t>
    </r>
  </si>
  <si>
    <t xml:space="preserve">PAUL HARTMANN AG</t>
  </si>
  <si>
    <r>
      <rPr>
        <sz val="9"/>
        <rFont val="굴림체"/>
        <family val="3"/>
        <charset val="129"/>
      </rPr>
      <t xml:space="preserve">POLYETHYLENE FILM/CELLULOSE, CARBOMER </t>
    </r>
    <r>
      <rPr>
        <sz val="9"/>
        <rFont val="Noto Sans"/>
        <family val="2"/>
      </rPr>
      <t xml:space="preserve">등</t>
    </r>
  </si>
  <si>
    <t xml:space="preserve">ZK6602DQ</t>
  </si>
  <si>
    <r>
      <rPr>
        <sz val="9"/>
        <rFont val="Noto Sans"/>
        <family val="2"/>
      </rPr>
      <t xml:space="preserve">직경 </t>
    </r>
    <r>
      <rPr>
        <sz val="9"/>
        <rFont val="굴림체"/>
        <family val="3"/>
        <charset val="129"/>
      </rPr>
      <t xml:space="preserve">5.5CM</t>
    </r>
  </si>
  <si>
    <t xml:space="preserve">ZK6603DQ</t>
  </si>
  <si>
    <t xml:space="preserve">TENDERWET 24 SQUARE</t>
  </si>
  <si>
    <t xml:space="preserve">7.5 X 7.5CM</t>
  </si>
  <si>
    <t xml:space="preserve">ZK6604DQ</t>
  </si>
  <si>
    <t xml:space="preserve">10 X 10CM</t>
  </si>
  <si>
    <r>
      <rPr>
        <b val="true"/>
        <sz val="10"/>
        <rFont val="Noto Sans"/>
        <family val="2"/>
      </rPr>
      <t xml:space="preserve">수액유량조절세트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수액세트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연결관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조절기등 포함</t>
    </r>
    <r>
      <rPr>
        <b val="true"/>
        <sz val="10"/>
        <rFont val="굴림체"/>
        <family val="3"/>
        <charset val="129"/>
      </rPr>
      <t xml:space="preserve">)</t>
    </r>
  </si>
  <si>
    <t xml:space="preserve">ZM1011BO</t>
  </si>
  <si>
    <t xml:space="preserve">DOSI-FLOW </t>
  </si>
  <si>
    <t xml:space="preserve">LEVENTON </t>
  </si>
  <si>
    <t xml:space="preserve">벡톤디킨슨코리아</t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비급여</t>
    </r>
    <r>
      <rPr>
        <b val="true"/>
        <sz val="11"/>
        <rFont val="굴림체"/>
        <family val="3"/>
        <charset val="129"/>
      </rPr>
      <t xml:space="preserve">&gt;</t>
    </r>
  </si>
  <si>
    <t xml:space="preserve">고강도 초음파 집속술용</t>
  </si>
  <si>
    <t xml:space="preserve">비급여</t>
  </si>
  <si>
    <t xml:space="preserve">ABLAPAK</t>
  </si>
  <si>
    <t xml:space="preserve">TECHNOMED MEDICAL SYSTEM S.A</t>
  </si>
  <si>
    <t xml:space="preserve">에답티엠에스에스아</t>
  </si>
  <si>
    <t xml:space="preserve">척추경막외 유착방지제</t>
  </si>
  <si>
    <t xml:space="preserve">ADCON-L</t>
  </si>
  <si>
    <t xml:space="preserve">3G</t>
  </si>
  <si>
    <t xml:space="preserve">GLIATECH</t>
  </si>
  <si>
    <t xml:space="preserve">5G</t>
  </si>
  <si>
    <r>
      <rPr>
        <b val="true"/>
        <sz val="10"/>
        <rFont val="Noto Sans"/>
        <family val="2"/>
      </rPr>
      <t xml:space="preserve">압박고정용 재료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무릎고정용</t>
    </r>
    <r>
      <rPr>
        <b val="true"/>
        <sz val="10"/>
        <rFont val="굴림체"/>
        <family val="3"/>
        <charset val="129"/>
      </rPr>
      <t xml:space="preserve">)</t>
    </r>
  </si>
  <si>
    <t xml:space="preserve">P.O.GELTEX</t>
  </si>
  <si>
    <t xml:space="preserve">ACL, PCL, 
MCL, LCL</t>
  </si>
  <si>
    <t xml:space="preserve">NAUM CARE CORP.</t>
  </si>
  <si>
    <t xml:space="preserve"> OA</t>
  </si>
  <si>
    <r>
      <rPr>
        <b val="true"/>
        <sz val="10"/>
        <rFont val="Noto Sans"/>
        <family val="2"/>
      </rPr>
      <t xml:space="preserve">압박고정용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탄력반창고</t>
    </r>
    <r>
      <rPr>
        <b val="true"/>
        <sz val="10"/>
        <rFont val="굴림체"/>
        <family val="3"/>
        <charset val="129"/>
      </rPr>
      <t xml:space="preserve">)</t>
    </r>
  </si>
  <si>
    <t xml:space="preserve">BENEFACT</t>
  </si>
  <si>
    <t xml:space="preserve">1.25CM X 5M</t>
  </si>
  <si>
    <t xml:space="preserve">1ROLL</t>
  </si>
  <si>
    <t xml:space="preserve">NIPPON SIGMAX</t>
  </si>
  <si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폴리우레탄직포</t>
    </r>
  </si>
  <si>
    <t xml:space="preserve">2.5CM X 5M</t>
  </si>
  <si>
    <t xml:space="preserve">3.75CM X 5M</t>
  </si>
  <si>
    <t xml:space="preserve">5.0CM X 5M</t>
  </si>
  <si>
    <t xml:space="preserve">7.5CM X 5M</t>
  </si>
  <si>
    <t xml:space="preserve">10.0CM X 5M</t>
  </si>
  <si>
    <t xml:space="preserve">BENESTORK</t>
  </si>
  <si>
    <t xml:space="preserve">면직포</t>
  </si>
  <si>
    <r>
      <rPr>
        <b val="true"/>
        <sz val="10"/>
        <rFont val="Noto Sans"/>
        <family val="2"/>
      </rPr>
      <t xml:space="preserve">자착성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탄력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붕대</t>
    </r>
  </si>
  <si>
    <t xml:space="preserve">PEHA-HAFT</t>
  </si>
  <si>
    <t xml:space="preserve">4CM X 4M</t>
  </si>
  <si>
    <r>
      <rPr>
        <sz val="9"/>
        <rFont val="굴림체"/>
        <family val="3"/>
        <charset val="129"/>
      </rPr>
      <t xml:space="preserve">POLYAMIDE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연고무코팅</t>
    </r>
    <r>
      <rPr>
        <sz val="9"/>
        <rFont val="굴림체"/>
        <family val="3"/>
        <charset val="129"/>
      </rPr>
      <t xml:space="preserve">)</t>
    </r>
  </si>
  <si>
    <t xml:space="preserve">6CM X 4M</t>
  </si>
  <si>
    <t xml:space="preserve">8CM X 4M</t>
  </si>
  <si>
    <t xml:space="preserve">6CM X 20M</t>
  </si>
  <si>
    <t xml:space="preserve">8CM X 20M</t>
  </si>
  <si>
    <t xml:space="preserve">COPRESS</t>
  </si>
  <si>
    <t xml:space="preserve">2.5CM X 4.5M</t>
  </si>
  <si>
    <t xml:space="preserve">POLYESTER+ELLASTIN</t>
  </si>
  <si>
    <t xml:space="preserve">5.0CM X 4.5M</t>
  </si>
  <si>
    <t xml:space="preserve">7.5CM X 4.5M</t>
  </si>
  <si>
    <t xml:space="preserve">10CM X 4.5M</t>
  </si>
  <si>
    <t xml:space="preserve">15CM X 4.5M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전액본인부담품목의 급여ㆍ비급여전환
 </t>
    </r>
  </si>
  <si>
    <r>
      <rPr>
        <b val="true"/>
        <sz val="10"/>
        <rFont val="Noto Sans"/>
        <family val="2"/>
      </rPr>
      <t xml:space="preserve">상한금액
</t>
    </r>
    <r>
      <rPr>
        <b val="true"/>
        <sz val="10"/>
        <rFont val="굴림체"/>
        <family val="3"/>
        <charset val="129"/>
      </rPr>
      <t xml:space="preserve">(V.A.T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2"/>
        <rFont val="HY헤드라인M"/>
        <family val="1"/>
        <charset val="129"/>
      </rPr>
      <t xml:space="preserve">&lt;</t>
    </r>
    <r>
      <rPr>
        <sz val="12"/>
        <rFont val="Noto Sans"/>
        <family val="2"/>
      </rPr>
      <t xml:space="preserve">급여전환품목</t>
    </r>
    <r>
      <rPr>
        <sz val="12"/>
        <rFont val="HY헤드라인M"/>
        <family val="1"/>
        <charset val="129"/>
      </rPr>
      <t xml:space="preserve">&gt;</t>
    </r>
  </si>
  <si>
    <t xml:space="preserve">치핵절제술용 원형자동문합기</t>
  </si>
  <si>
    <t xml:space="preserve">B1201002</t>
  </si>
  <si>
    <t xml:space="preserve">PROXIMATE PPH</t>
  </si>
  <si>
    <t xml:space="preserve">EES</t>
  </si>
  <si>
    <t xml:space="preserve">반월상연골봉합술용</t>
  </si>
  <si>
    <t xml:space="preserve">C2400003</t>
  </si>
  <si>
    <t xml:space="preserve">MENISCAL DART</t>
  </si>
  <si>
    <t xml:space="preserve">ARTHREX</t>
  </si>
  <si>
    <t xml:space="preserve">POLY L-LACTIC ACID</t>
  </si>
  <si>
    <t xml:space="preserve">에이알코리아</t>
  </si>
  <si>
    <t xml:space="preserve">C2400004</t>
  </si>
  <si>
    <t xml:space="preserve">INION TRINION MENISCUS SCREW</t>
  </si>
  <si>
    <t xml:space="preserve">INION OY</t>
  </si>
  <si>
    <t xml:space="preserve">PLA</t>
  </si>
  <si>
    <t xml:space="preserve">코리아본뱅크</t>
  </si>
  <si>
    <t xml:space="preserve">C2400005</t>
  </si>
  <si>
    <t xml:space="preserve">FAST-FIX MENISCAL REPAIR SYSTEM</t>
  </si>
  <si>
    <t xml:space="preserve">SMITH&amp; NEPHEW</t>
  </si>
  <si>
    <r>
      <rPr>
        <sz val="9"/>
        <rFont val="굴림체"/>
        <family val="3"/>
        <charset val="129"/>
      </rPr>
      <t xml:space="preserve">ACETYL POLYMER           (</t>
    </r>
    <r>
      <rPr>
        <sz val="9"/>
        <rFont val="Noto Sans"/>
        <family val="2"/>
      </rPr>
      <t xml:space="preserve">비흡수성</t>
    </r>
    <r>
      <rPr>
        <sz val="9"/>
        <rFont val="굴림체"/>
        <family val="3"/>
        <charset val="129"/>
      </rPr>
      <t xml:space="preserve">)</t>
    </r>
  </si>
  <si>
    <t xml:space="preserve">IMPLANTX2</t>
  </si>
  <si>
    <t xml:space="preserve">C2400007</t>
  </si>
  <si>
    <t xml:space="preserve">BIOSTINGER VIOLET</t>
  </si>
  <si>
    <t xml:space="preserve">LINVATEC</t>
  </si>
  <si>
    <t xml:space="preserve">린바텍코리아</t>
  </si>
  <si>
    <t xml:space="preserve">C2400025</t>
  </si>
  <si>
    <t xml:space="preserve">MENISCUS ARROW</t>
  </si>
  <si>
    <t xml:space="preserve">BIONX IMPLANTS</t>
  </si>
  <si>
    <t xml:space="preserve">POLYGLYCOLIC ACID</t>
  </si>
  <si>
    <t xml:space="preserve">티알엠코리아</t>
  </si>
  <si>
    <t xml:space="preserve">C2400029</t>
  </si>
  <si>
    <t xml:space="preserve">MENISCAL FASTNER</t>
  </si>
  <si>
    <t xml:space="preserve">MITEK</t>
  </si>
  <si>
    <t xml:space="preserve">POLYDIOXANONE</t>
  </si>
  <si>
    <t xml:space="preserve">C2400129</t>
  </si>
  <si>
    <t xml:space="preserve">RAPIDLOC MENISCAL REPAIR SYSTEM</t>
  </si>
  <si>
    <t xml:space="preserve">POLY-LACTIDE-ACID</t>
  </si>
  <si>
    <t xml:space="preserve">C2401005</t>
  </si>
  <si>
    <t xml:space="preserve">TI-CRON MENISCAL REPAIR STITCHING SYSTEM</t>
  </si>
  <si>
    <t xml:space="preserve">SMITH&amp;NEPHEW INC</t>
  </si>
  <si>
    <t xml:space="preserve">CHROMIUM-NIKEL STAINLESS + POLYETHYLENE TEREPHTHALATE
(SILICONE COATING)</t>
  </si>
  <si>
    <t xml:space="preserve">C2401007</t>
  </si>
  <si>
    <t xml:space="preserve">DOUBLE ARM MENISCAL REPAIR </t>
  </si>
  <si>
    <t xml:space="preserve">C2401041</t>
  </si>
  <si>
    <t xml:space="preserve">DOUBLE NEEDLE (JM-001DN)</t>
  </si>
  <si>
    <t xml:space="preserve">POLYESTER</t>
  </si>
  <si>
    <t xml:space="preserve">도수혼합용 시멘트 주입기</t>
  </si>
  <si>
    <t xml:space="preserve">D1101004</t>
  </si>
  <si>
    <t xml:space="preserve">MILLER INJECTOR CARTRIDGE KIT</t>
  </si>
  <si>
    <t xml:space="preserve">ZIMMER</t>
  </si>
  <si>
    <t xml:space="preserve">짐머코리아</t>
  </si>
  <si>
    <t xml:space="preserve">D1101008</t>
  </si>
  <si>
    <t xml:space="preserve">CMW SYRINGE KIT</t>
  </si>
  <si>
    <t xml:space="preserve">DEPUY</t>
  </si>
  <si>
    <t xml:space="preserve">D1101031</t>
  </si>
  <si>
    <t xml:space="preserve">ACM SYSTEM-MANUAL MIXING SET</t>
  </si>
  <si>
    <t xml:space="preserve">STRYKER INSTRUMENTS</t>
  </si>
  <si>
    <t xml:space="preserve">한국스트라이커</t>
  </si>
  <si>
    <t xml:space="preserve">진공혼합용 시멘트 주입기</t>
  </si>
  <si>
    <t xml:space="preserve">D1102004</t>
  </si>
  <si>
    <t xml:space="preserve">OSTEOBOND VACCUM MIXING SYSTEM</t>
  </si>
  <si>
    <t xml:space="preserve">D1102008</t>
  </si>
  <si>
    <t xml:space="preserve">VACU-MIX SYRINGE KIT</t>
  </si>
  <si>
    <t xml:space="preserve">D1102031</t>
  </si>
  <si>
    <t xml:space="preserve">ACM SYSTEM</t>
  </si>
  <si>
    <t xml:space="preserve">STRYKER</t>
  </si>
  <si>
    <t xml:space="preserve">D1102108</t>
  </si>
  <si>
    <t xml:space="preserve">CEMVAC VACUUM MIXING SYRINGE SET</t>
  </si>
  <si>
    <t xml:space="preserve">DEPUY INTERNATIONAL LIMITED, T/A DEPUY CMW</t>
  </si>
  <si>
    <t xml:space="preserve">경피적 척추후굴풍선복원술용 풍선카테타</t>
  </si>
  <si>
    <t xml:space="preserve">F0412077</t>
  </si>
  <si>
    <t xml:space="preserve">KY.DOCTOR INFLATABLE BONE TAMP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KIT</t>
    </r>
  </si>
  <si>
    <t xml:space="preserve">TAEWOONG MEDICAL</t>
  </si>
  <si>
    <r>
      <rPr>
        <sz val="9"/>
        <rFont val="굴림체"/>
        <family val="3"/>
        <charset val="129"/>
      </rPr>
      <t xml:space="preserve">POLYURETHANE </t>
    </r>
    <r>
      <rPr>
        <sz val="9"/>
        <rFont val="Noto Sans"/>
        <family val="2"/>
      </rPr>
      <t xml:space="preserve">등</t>
    </r>
  </si>
  <si>
    <t xml:space="preserve">태웅메디칼</t>
  </si>
  <si>
    <t xml:space="preserve">F0412078</t>
  </si>
  <si>
    <r>
      <rPr>
        <sz val="9"/>
        <rFont val="굴림체"/>
        <family val="3"/>
        <charset val="129"/>
      </rPr>
      <t xml:space="preserve">KYPHX INFLATABLE BONE TAMP (</t>
    </r>
    <r>
      <rPr>
        <sz val="9"/>
        <rFont val="Noto Sans"/>
        <family val="2"/>
      </rPr>
      <t xml:space="preserve">풍선카테타</t>
    </r>
    <r>
      <rPr>
        <sz val="9"/>
        <rFont val="굴림체"/>
        <family val="3"/>
        <charset val="129"/>
      </rPr>
      <t xml:space="preserve">)</t>
    </r>
  </si>
  <si>
    <t xml:space="preserve">KYPHON</t>
  </si>
  <si>
    <t xml:space="preserve">사이넥스</t>
  </si>
  <si>
    <t xml:space="preserve">F0412079</t>
  </si>
  <si>
    <t xml:space="preserve">풍선카테타</t>
  </si>
  <si>
    <t xml:space="preserve">JUNGSUNG CORPORATION</t>
  </si>
  <si>
    <t xml:space="preserve">정성실업</t>
  </si>
  <si>
    <r>
      <rPr>
        <b val="true"/>
        <sz val="10"/>
        <rFont val="굴림체"/>
        <family val="3"/>
        <charset val="129"/>
      </rPr>
      <t xml:space="preserve">OFF-PUMP (CABG</t>
    </r>
    <r>
      <rPr>
        <b val="true"/>
        <sz val="10"/>
        <rFont val="Noto Sans"/>
        <family val="2"/>
      </rPr>
      <t xml:space="preserve">용</t>
    </r>
    <r>
      <rPr>
        <b val="true"/>
        <sz val="10"/>
        <rFont val="굴림체"/>
        <family val="3"/>
        <charset val="129"/>
      </rPr>
      <t xml:space="preserve">)</t>
    </r>
  </si>
  <si>
    <t xml:space="preserve">G5301007</t>
  </si>
  <si>
    <t xml:space="preserve">PYRAMID POSITIONER</t>
  </si>
  <si>
    <t xml:space="preserve">ENDOSCOPIC TECHNOLOGIES</t>
  </si>
  <si>
    <t xml:space="preserve">다우누리</t>
  </si>
  <si>
    <t xml:space="preserve">G5301010</t>
  </si>
  <si>
    <t xml:space="preserve">XPOSE ACCESS DEVICE</t>
  </si>
  <si>
    <t xml:space="preserve">CTS</t>
  </si>
  <si>
    <t xml:space="preserve">동방의료기</t>
  </si>
  <si>
    <t xml:space="preserve">G5301013</t>
  </si>
  <si>
    <t xml:space="preserve">GENZYME HEART MANIPULATION DEVICE</t>
  </si>
  <si>
    <t xml:space="preserve">GENZYME</t>
  </si>
  <si>
    <t xml:space="preserve">SILICONE+STAINLESS STEEL</t>
  </si>
  <si>
    <t xml:space="preserve">장우양행</t>
  </si>
  <si>
    <t xml:space="preserve">G5301103</t>
  </si>
  <si>
    <t xml:space="preserve">STARFISH HEART POSITIONER</t>
  </si>
  <si>
    <t xml:space="preserve">MEDTRONIC CST</t>
  </si>
  <si>
    <t xml:space="preserve">G5302010</t>
  </si>
  <si>
    <t xml:space="preserve">VORTEX STABILIZATION SYSTEM</t>
  </si>
  <si>
    <t xml:space="preserve">G5302013</t>
  </si>
  <si>
    <t xml:space="preserve">GENZYME OPCAB ELITE SYSTEM</t>
  </si>
  <si>
    <t xml:space="preserve">G5302103</t>
  </si>
  <si>
    <t xml:space="preserve">OCTOPUS TISSUE STABILIZATION SYSTEM</t>
  </si>
  <si>
    <t xml:space="preserve">MEDTRONIC</t>
  </si>
  <si>
    <t xml:space="preserve">G5302110</t>
  </si>
  <si>
    <t xml:space="preserve">ULTIMA OPCAB SYSTEM</t>
  </si>
  <si>
    <t xml:space="preserve">G5303007</t>
  </si>
  <si>
    <t xml:space="preserve">OPVAC SYNERGY</t>
  </si>
  <si>
    <t xml:space="preserve">G5303107</t>
  </si>
  <si>
    <t xml:space="preserve">OPVAC SYNERGY PLUS</t>
  </si>
  <si>
    <t xml:space="preserve">G5304003</t>
  </si>
  <si>
    <t xml:space="preserve">OCTOPUS 3 SYSTEM</t>
  </si>
  <si>
    <t xml:space="preserve">G5304010</t>
  </si>
  <si>
    <t xml:space="preserve">ACHIEVE OFF-PUMP SYSTEM</t>
  </si>
  <si>
    <t xml:space="preserve">흉곽기형 교정용</t>
  </si>
  <si>
    <t xml:space="preserve">G6013014</t>
  </si>
  <si>
    <t xml:space="preserve">BAR</t>
  </si>
  <si>
    <t xml:space="preserve">A,B,C,D</t>
  </si>
  <si>
    <t xml:space="preserve">MEDIX ALIGN</t>
  </si>
  <si>
    <t xml:space="preserve">메딕스얼라인</t>
  </si>
  <si>
    <t xml:space="preserve">G6013006</t>
  </si>
  <si>
    <t xml:space="preserve">PECTUS BAR</t>
  </si>
  <si>
    <t xml:space="preserve">SCIENCITY</t>
  </si>
  <si>
    <t xml:space="preserve">G6013015</t>
  </si>
  <si>
    <t xml:space="preserve">W. LORENZ</t>
  </si>
  <si>
    <t xml:space="preserve">바이오메트코리아</t>
  </si>
  <si>
    <t xml:space="preserve">G6013016</t>
  </si>
  <si>
    <t xml:space="preserve">MEDXPERT PECTUS BAR</t>
  </si>
  <si>
    <t xml:space="preserve">MEDXPERT GMBH</t>
  </si>
  <si>
    <t xml:space="preserve">에이폭메디칼</t>
  </si>
  <si>
    <t xml:space="preserve">G6014006</t>
  </si>
  <si>
    <t xml:space="preserve">STABILIZER</t>
  </si>
  <si>
    <t xml:space="preserve">G6014014</t>
  </si>
  <si>
    <t xml:space="preserve">G6014015</t>
  </si>
  <si>
    <t xml:space="preserve">PECTUS BAR STABILIZER</t>
  </si>
  <si>
    <t xml:space="preserve">G6014016</t>
  </si>
  <si>
    <t xml:space="preserve">MEDXPERT PECTUS BAR STABILIZER</t>
  </si>
  <si>
    <t xml:space="preserve">심낭천자를 통한 지속적배액용</t>
  </si>
  <si>
    <t xml:space="preserve">G6015022</t>
  </si>
  <si>
    <t xml:space="preserve">PERICADIOCENTESIS SET</t>
  </si>
  <si>
    <t xml:space="preserve">COOK INCORPORATED</t>
  </si>
  <si>
    <t xml:space="preserve">동인인터내쇼날</t>
  </si>
  <si>
    <t xml:space="preserve">G6015023</t>
  </si>
  <si>
    <t xml:space="preserve">PERIVAC KIT</t>
  </si>
  <si>
    <t xml:space="preserve">BOSTON SCIENTIFIC</t>
  </si>
  <si>
    <r>
      <rPr>
        <b val="true"/>
        <sz val="10"/>
        <rFont val="굴림체"/>
        <family val="3"/>
        <charset val="129"/>
      </rPr>
      <t xml:space="preserve">PACEMAKER(BIVENTRICLE PACING</t>
    </r>
    <r>
      <rPr>
        <b val="true"/>
        <sz val="10"/>
        <rFont val="Noto Sans"/>
        <family val="2"/>
      </rPr>
      <t xml:space="preserve">용</t>
    </r>
    <r>
      <rPr>
        <b val="true"/>
        <sz val="10"/>
        <rFont val="굴림체"/>
        <family val="3"/>
        <charset val="129"/>
      </rPr>
      <t xml:space="preserve">)</t>
    </r>
  </si>
  <si>
    <t xml:space="preserve">G8103003</t>
  </si>
  <si>
    <t xml:space="preserve">INSYNC 8040 </t>
  </si>
  <si>
    <t xml:space="preserve">MEDTRONIC </t>
  </si>
  <si>
    <t xml:space="preserve">G8103103</t>
  </si>
  <si>
    <t xml:space="preserve">INSYNC Ⅲ8042</t>
  </si>
  <si>
    <t xml:space="preserve">MEDTRONIC B.V</t>
  </si>
  <si>
    <t xml:space="preserve">TITANIUM+SILICONE RUBBER</t>
  </si>
  <si>
    <r>
      <rPr>
        <b val="true"/>
        <sz val="10"/>
        <rFont val="굴림체"/>
        <family val="3"/>
        <charset val="129"/>
      </rPr>
      <t xml:space="preserve">PACEMAKER LEAD(BIVENTRICLE PACING</t>
    </r>
    <r>
      <rPr>
        <b val="true"/>
        <sz val="10"/>
        <rFont val="Noto Sans"/>
        <family val="2"/>
      </rPr>
      <t xml:space="preserve">용</t>
    </r>
    <r>
      <rPr>
        <b val="true"/>
        <sz val="10"/>
        <rFont val="굴림체"/>
        <family val="3"/>
        <charset val="129"/>
      </rPr>
      <t xml:space="preserve">)</t>
    </r>
  </si>
  <si>
    <t xml:space="preserve">G8207003</t>
  </si>
  <si>
    <t xml:space="preserve">CORONARY SINUS LEAD</t>
  </si>
  <si>
    <t xml:space="preserve">2187, 2188</t>
  </si>
  <si>
    <t xml:space="preserve">POLYURETHANE</t>
  </si>
  <si>
    <t xml:space="preserve">G8207103</t>
  </si>
  <si>
    <t xml:space="preserve">ATTAIN LEAD</t>
  </si>
  <si>
    <t xml:space="preserve">SD 4189, 
SD 4191,   SD 4193</t>
  </si>
  <si>
    <t xml:space="preserve">POLYURETHANE+
PLATINUM ALLOY</t>
  </si>
  <si>
    <t xml:space="preserve">미세전극카테타</t>
  </si>
  <si>
    <t xml:space="preserve">H3300008</t>
  </si>
  <si>
    <t xml:space="preserve">MICROELECTRODE </t>
  </si>
  <si>
    <t xml:space="preserve">mTBPBN SERIES</t>
  </si>
  <si>
    <t xml:space="preserve">FHC</t>
  </si>
  <si>
    <t xml:space="preserve">PLATINUM/IRIDIUM</t>
  </si>
  <si>
    <t xml:space="preserve">경원메디칼</t>
  </si>
  <si>
    <t xml:space="preserve">척수신경자극기</t>
  </si>
  <si>
    <t xml:space="preserve">H3501006</t>
  </si>
  <si>
    <t xml:space="preserve">ITREL 111</t>
  </si>
  <si>
    <r>
      <rPr>
        <sz val="9"/>
        <rFont val="굴림체"/>
        <family val="3"/>
        <charset val="129"/>
      </rPr>
      <t xml:space="preserve">IPG(</t>
    </r>
    <r>
      <rPr>
        <sz val="9"/>
        <rFont val="Noto Sans"/>
        <family val="2"/>
      </rPr>
      <t xml:space="preserve">펄스발생기</t>
    </r>
    <r>
      <rPr>
        <sz val="9"/>
        <rFont val="굴림체"/>
        <family val="3"/>
        <charset val="129"/>
      </rPr>
      <t xml:space="preserve">)</t>
    </r>
  </si>
  <si>
    <t xml:space="preserve">TITANIUM
+ETR SILICONE RUBBER
+POLYETHERURETHANE </t>
  </si>
  <si>
    <t xml:space="preserve">H3511006</t>
  </si>
  <si>
    <t xml:space="preserve">SYNERGY</t>
  </si>
  <si>
    <t xml:space="preserve">IPG</t>
  </si>
  <si>
    <t xml:space="preserve">MEDTRONIC MEDREL,INC</t>
  </si>
  <si>
    <r>
      <rPr>
        <sz val="9"/>
        <rFont val="굴림체"/>
        <family val="3"/>
        <charset val="129"/>
      </rPr>
      <t xml:space="preserve">TITANIUM </t>
    </r>
    <r>
      <rPr>
        <sz val="9"/>
        <rFont val="Noto Sans"/>
        <family val="2"/>
      </rPr>
      <t xml:space="preserve">등</t>
    </r>
  </si>
  <si>
    <t xml:space="preserve">H3502006</t>
  </si>
  <si>
    <t xml:space="preserve">LEAD</t>
  </si>
  <si>
    <t xml:space="preserve">PLATINUM+IRIDUM+ POLYETHERURETHANE </t>
  </si>
  <si>
    <t xml:space="preserve">H3512006</t>
  </si>
  <si>
    <r>
      <rPr>
        <sz val="9"/>
        <rFont val="굴림체"/>
        <family val="3"/>
        <charset val="129"/>
      </rPr>
      <t xml:space="preserve">LEAD (8</t>
    </r>
    <r>
      <rPr>
        <sz val="9"/>
        <rFont val="Noto Sans"/>
        <family val="2"/>
      </rPr>
      <t xml:space="preserve">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LATINUM </t>
    </r>
    <r>
      <rPr>
        <sz val="9"/>
        <rFont val="Noto Sans"/>
        <family val="2"/>
      </rPr>
      <t xml:space="preserve">등</t>
    </r>
  </si>
  <si>
    <t xml:space="preserve">H3503006</t>
  </si>
  <si>
    <t xml:space="preserve">EXTENSION</t>
  </si>
  <si>
    <t xml:space="preserve">MDX SILICONE RUBBER+
STAINLESS STEEL+
POLYETHERURETHANE</t>
  </si>
  <si>
    <t xml:space="preserve">H3504006</t>
  </si>
  <si>
    <t xml:space="preserve">마그넷</t>
  </si>
  <si>
    <t xml:space="preserve">H3505006</t>
  </si>
  <si>
    <t xml:space="preserve">PROGRAMER</t>
  </si>
  <si>
    <t xml:space="preserve">H3505106</t>
  </si>
  <si>
    <t xml:space="preserve">PROGRAMMER</t>
  </si>
  <si>
    <t xml:space="preserve">MEDTRONIC MEDREL, INC</t>
  </si>
  <si>
    <t xml:space="preserve">천수신경자극기</t>
  </si>
  <si>
    <t xml:space="preserve">H3601006</t>
  </si>
  <si>
    <t xml:space="preserve">INTERSTIM NEUROSTIMULATOR</t>
  </si>
  <si>
    <t xml:space="preserve">H3602006</t>
  </si>
  <si>
    <t xml:space="preserve">TINED LEAD</t>
  </si>
  <si>
    <r>
      <rPr>
        <sz val="9"/>
        <rFont val="굴림체"/>
        <family val="3"/>
        <charset val="129"/>
      </rPr>
      <t xml:space="preserve">PLATINUM+IRIDUM+ POLYETHERURETHANE </t>
    </r>
    <r>
      <rPr>
        <sz val="9"/>
        <rFont val="Noto Sans"/>
        <family val="2"/>
      </rPr>
      <t xml:space="preserve">등</t>
    </r>
  </si>
  <si>
    <t xml:space="preserve">H3603006</t>
  </si>
  <si>
    <r>
      <rPr>
        <sz val="9"/>
        <rFont val="굴림체"/>
        <family val="3"/>
        <charset val="129"/>
      </rPr>
      <t xml:space="preserve">PLATINUM/IRIDIUM </t>
    </r>
    <r>
      <rPr>
        <sz val="9"/>
        <rFont val="Noto Sans"/>
        <family val="2"/>
      </rPr>
      <t xml:space="preserve">등</t>
    </r>
  </si>
  <si>
    <t xml:space="preserve">H3605006</t>
  </si>
  <si>
    <t xml:space="preserve">PATIENT PROGRAMMER</t>
  </si>
  <si>
    <t xml:space="preserve">H3606006</t>
  </si>
  <si>
    <t xml:space="preserve">LEAD INTRODUCER</t>
  </si>
  <si>
    <t xml:space="preserve">안구내삽관레이저 광응고술용</t>
  </si>
  <si>
    <t xml:space="preserve">I0712019</t>
  </si>
  <si>
    <t xml:space="preserve">ENDO PHOTO COAGULATION PROBE</t>
  </si>
  <si>
    <t xml:space="preserve">NIDEK CO. LTD</t>
  </si>
  <si>
    <t xml:space="preserve">제일메디칼</t>
  </si>
  <si>
    <t xml:space="preserve">I0712036</t>
  </si>
  <si>
    <t xml:space="preserve">QUICK DISCONNECT MODE SCRAMBLED DIRECTIONAL ENDO OCULAR LASER PROBE</t>
  </si>
  <si>
    <t xml:space="preserve">SYNERGETICS</t>
  </si>
  <si>
    <t xml:space="preserve">STAINLESS STEEL,PLASTIC</t>
  </si>
  <si>
    <t xml:space="preserve">하나메딕스</t>
  </si>
  <si>
    <t xml:space="preserve">I0712037</t>
  </si>
  <si>
    <t xml:space="preserve">25 GAUGE ENDOPROBE</t>
  </si>
  <si>
    <t xml:space="preserve">IRIDEX CORPORATION</t>
  </si>
  <si>
    <t xml:space="preserve">FIBER OPTIC
+STAINLESS STEEL</t>
  </si>
  <si>
    <t xml:space="preserve">기산과학</t>
  </si>
  <si>
    <t xml:space="preserve">I0712136</t>
  </si>
  <si>
    <t xml:space="preserve">LASER PROBE (55.17) </t>
  </si>
  <si>
    <t xml:space="preserve">SYNERGETICS INC.</t>
  </si>
  <si>
    <t xml:space="preserve">FIBER OPTIC+PMMA
+STAINLESS STEEL</t>
  </si>
  <si>
    <t xml:space="preserve">I0712137</t>
  </si>
  <si>
    <t xml:space="preserve">BRITELIGHT ILLUMINATING ENDOPROBE TAPERED/ANGLED</t>
  </si>
  <si>
    <t xml:space="preserve">I0712237</t>
  </si>
  <si>
    <t xml:space="preserve">ENDO PROBE (10562,10547)</t>
  </si>
  <si>
    <t xml:space="preserve">IRIDEX</t>
  </si>
  <si>
    <t xml:space="preserve">망막수술용 고비중물질</t>
  </si>
  <si>
    <t xml:space="preserve">I0711001</t>
  </si>
  <si>
    <t xml:space="preserve">DK-LINE </t>
  </si>
  <si>
    <t xml:space="preserve">5CC</t>
  </si>
  <si>
    <t xml:space="preserve">OPSIA</t>
  </si>
  <si>
    <t xml:space="preserve">PERFLUORODEKALIN</t>
  </si>
  <si>
    <t xml:space="preserve">미래과학</t>
  </si>
  <si>
    <t xml:space="preserve">I0711009</t>
  </si>
  <si>
    <t xml:space="preserve">PERFLUORON</t>
  </si>
  <si>
    <t xml:space="preserve">2CC</t>
  </si>
  <si>
    <t xml:space="preserve">ALCON</t>
  </si>
  <si>
    <t xml:space="preserve">PERFLUOROOCTANE</t>
  </si>
  <si>
    <t xml:space="preserve">I0711109</t>
  </si>
  <si>
    <t xml:space="preserve">I0711209</t>
  </si>
  <si>
    <t xml:space="preserve">7CC</t>
  </si>
  <si>
    <r>
      <rPr>
        <b val="true"/>
        <sz val="10"/>
        <rFont val="굴림체"/>
        <family val="3"/>
        <charset val="129"/>
      </rPr>
      <t xml:space="preserve">NASAL SPLINT</t>
    </r>
    <r>
      <rPr>
        <b val="true"/>
        <sz val="10"/>
        <rFont val="Noto Sans"/>
        <family val="2"/>
      </rPr>
      <t xml:space="preserve">류</t>
    </r>
  </si>
  <si>
    <t xml:space="preserve">I2111001</t>
  </si>
  <si>
    <t xml:space="preserve">EXTERNAL NASAL SPLINT</t>
  </si>
  <si>
    <t xml:space="preserve">XOMED</t>
  </si>
  <si>
    <t xml:space="preserve">SILICON+ALLUMINIUM</t>
  </si>
  <si>
    <t xml:space="preserve">광우메딕스</t>
  </si>
  <si>
    <t xml:space="preserve">I2111011</t>
  </si>
  <si>
    <t xml:space="preserve">INTERNAL NASAL SPLINT</t>
  </si>
  <si>
    <t xml:space="preserve">경피적위루술시 사용되는 위장봉합용</t>
  </si>
  <si>
    <t xml:space="preserve">J1005001</t>
  </si>
  <si>
    <t xml:space="preserve">COPE GASTROINTESTINAL SUTURE ANCHOR SET</t>
  </si>
  <si>
    <t xml:space="preserve">COOK</t>
  </si>
  <si>
    <t xml:space="preserve">경피적 혈전제거술용</t>
  </si>
  <si>
    <t xml:space="preserve">J4026001</t>
  </si>
  <si>
    <t xml:space="preserve">OASIS THROMBECTOMY SYSTEM - CATHETER</t>
  </si>
  <si>
    <t xml:space="preserve">MEDI-TECH</t>
  </si>
  <si>
    <r>
      <rPr>
        <sz val="9"/>
        <rFont val="굴림체"/>
        <family val="3"/>
        <charset val="129"/>
      </rPr>
      <t xml:space="preserve">PEBAX</t>
    </r>
    <r>
      <rPr>
        <sz val="9"/>
        <rFont val="Noto Sans"/>
        <family val="2"/>
      </rPr>
      <t xml:space="preserve">등</t>
    </r>
  </si>
  <si>
    <t xml:space="preserve">J4026009</t>
  </si>
  <si>
    <t xml:space="preserve">ARROW-TREROTOLA PTD CATHETER </t>
  </si>
  <si>
    <t xml:space="preserve">ARROW</t>
  </si>
  <si>
    <t xml:space="preserve">SOFT PEBAX
+POLYURETHANE
+NICKEL-TITANIUM</t>
  </si>
  <si>
    <t xml:space="preserve">케이씨피</t>
  </si>
  <si>
    <t xml:space="preserve">J4026013</t>
  </si>
  <si>
    <t xml:space="preserve">HYDROLYSER THROMBECTOMY SYSTEM - CATHETER</t>
  </si>
  <si>
    <t xml:space="preserve">CORDIS</t>
  </si>
  <si>
    <t xml:space="preserve">NYLON</t>
  </si>
  <si>
    <t xml:space="preserve">J4027001</t>
  </si>
  <si>
    <t xml:space="preserve">OASIS THROMBECTOMY SYSTEM - ACCESSARY KIT</t>
  </si>
  <si>
    <r>
      <rPr>
        <sz val="9"/>
        <rFont val="굴림체"/>
        <family val="3"/>
        <charset val="129"/>
      </rPr>
      <t xml:space="preserve">POLYVINYL</t>
    </r>
    <r>
      <rPr>
        <sz val="9"/>
        <rFont val="Noto Sans"/>
        <family val="2"/>
      </rPr>
      <t xml:space="preserve">등</t>
    </r>
  </si>
  <si>
    <t xml:space="preserve">J4027009</t>
  </si>
  <si>
    <t xml:space="preserve">ARROW-TREROTOLA PTD ACCESSORY KIT</t>
  </si>
  <si>
    <t xml:space="preserve">POLYETHER BLOCK AMIDE</t>
  </si>
  <si>
    <t xml:space="preserve">J4027013</t>
  </si>
  <si>
    <t xml:space="preserve">HYDROLYSER THROMBECTOMY SYSTEM - ACCESSARY KIT</t>
  </si>
  <si>
    <r>
      <rPr>
        <sz val="9"/>
        <rFont val="굴림체"/>
        <family val="3"/>
        <charset val="129"/>
      </rPr>
      <t xml:space="preserve">POLYURETHANE</t>
    </r>
    <r>
      <rPr>
        <sz val="9"/>
        <rFont val="Noto Sans"/>
        <family val="2"/>
      </rPr>
      <t xml:space="preserve">등</t>
    </r>
  </si>
  <si>
    <t xml:space="preserve">일시적 혈관폐쇄용</t>
  </si>
  <si>
    <t xml:space="preserve">J4024001</t>
  </si>
  <si>
    <t xml:space="preserve">SENTRY BALLOON CATHETER</t>
  </si>
  <si>
    <t xml:space="preserve">THERMOPLASTIC ELASTOMER</t>
  </si>
  <si>
    <t xml:space="preserve">J4024013</t>
  </si>
  <si>
    <t xml:space="preserve">COMMODORE TEMPORARY OCCLUSION BALLOON CATHETER</t>
  </si>
  <si>
    <t xml:space="preserve">보행성식도산도검사용</t>
  </si>
  <si>
    <t xml:space="preserve">J4028095</t>
  </si>
  <si>
    <t xml:space="preserve">ONE CHANNEL SINGLE-USE PH CATHETER</t>
  </si>
  <si>
    <t xml:space="preserve">MEDTRONIC FUNETIONAL DIAGNOSTICS</t>
  </si>
  <si>
    <t xml:space="preserve">PVC + ANTIMONY</t>
  </si>
  <si>
    <t xml:space="preserve">싸이메드엔지니어링</t>
  </si>
  <si>
    <t xml:space="preserve">J4029095</t>
  </si>
  <si>
    <t xml:space="preserve">TWO CHANNEL SINGLE-USE PH CATHETER</t>
  </si>
  <si>
    <t xml:space="preserve">J4029096</t>
  </si>
  <si>
    <t xml:space="preserve">COMFORTEC PLUS PH PROBE(2 PH CHANNEL)</t>
  </si>
  <si>
    <t xml:space="preserve">전규격
</t>
  </si>
  <si>
    <t xml:space="preserve">SANDHILL SCIENTIFIC INC</t>
  </si>
  <si>
    <t xml:space="preserve">POLYURETHANE + STAINLESS STEEL </t>
  </si>
  <si>
    <t xml:space="preserve">원익</t>
  </si>
  <si>
    <t xml:space="preserve">J4030096</t>
  </si>
  <si>
    <t xml:space="preserve">COMFORTEC GER CATHETER
(DISPOSABLE PH ZAN-S61C01E-ADULT STANDARD)(1 PH CHANNEL + 6 IMPEDANCE CHANNEL)</t>
  </si>
  <si>
    <t xml:space="preserve">SANDHILL SCIENTIFIC, INC</t>
  </si>
  <si>
    <t xml:space="preserve">침습적동맥압혈압측정용</t>
  </si>
  <si>
    <t xml:space="preserve">J4120007</t>
  </si>
  <si>
    <t xml:space="preserve">COMBITRANS</t>
  </si>
  <si>
    <t xml:space="preserve">SINGLE</t>
  </si>
  <si>
    <t xml:space="preserve">B.BRAUN</t>
  </si>
  <si>
    <t xml:space="preserve">J4120017</t>
  </si>
  <si>
    <t xml:space="preserve">COMBITRANS EXADYN</t>
  </si>
  <si>
    <t xml:space="preserve">SINGLE+EXTRA LINE</t>
  </si>
  <si>
    <t xml:space="preserve">J4120031</t>
  </si>
  <si>
    <t xml:space="preserve">TRU-WAVE DPT KIT</t>
  </si>
  <si>
    <t xml:space="preserve">EDWARDS LIFESCIENCES</t>
  </si>
  <si>
    <t xml:space="preserve">에드워즈라이프사이언시스코리아 </t>
  </si>
  <si>
    <t xml:space="preserve">J4120035</t>
  </si>
  <si>
    <t xml:space="preserve">MONITORING SET(AMK100)</t>
  </si>
  <si>
    <t xml:space="preserve">ACE MEDICAL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외</t>
    </r>
  </si>
  <si>
    <t xml:space="preserve">에이스메디칼</t>
  </si>
  <si>
    <t xml:space="preserve">J4120039</t>
  </si>
  <si>
    <t xml:space="preserve">GABARITH TESTED KIT(TRANSDUCER TYPE)</t>
  </si>
  <si>
    <t xml:space="preserve">BECTON DICKINSON CRITICAL CARE SYSTEMS</t>
  </si>
  <si>
    <t xml:space="preserve">J4120040</t>
  </si>
  <si>
    <t xml:space="preserve">TRANSPAC</t>
  </si>
  <si>
    <t xml:space="preserve">ABBOTT</t>
  </si>
  <si>
    <t xml:space="preserve">한국애보트</t>
  </si>
  <si>
    <t xml:space="preserve">J4120057</t>
  </si>
  <si>
    <t xml:space="preserve">BIOTRANS PRESSURE MONITORING KIT</t>
  </si>
  <si>
    <t xml:space="preserve">BIOSENSORS INTERNATIONAL</t>
  </si>
  <si>
    <t xml:space="preserve">메드윈</t>
  </si>
  <si>
    <t xml:space="preserve">J4120065</t>
  </si>
  <si>
    <t xml:space="preserve">LOGICAL MONITORING KIT</t>
  </si>
  <si>
    <t xml:space="preserve">MEDEX INC.</t>
  </si>
  <si>
    <t xml:space="preserve">메디피아</t>
  </si>
  <si>
    <t xml:space="preserve">J4120107</t>
  </si>
  <si>
    <t xml:space="preserve">COMBIDYN </t>
  </si>
  <si>
    <t xml:space="preserve">J4120135</t>
  </si>
  <si>
    <r>
      <rPr>
        <sz val="9"/>
        <rFont val="굴림체"/>
        <family val="3"/>
        <charset val="129"/>
      </rPr>
      <t xml:space="preserve">AMK150 MONITORING SET (TRANSDUCER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J4121007</t>
  </si>
  <si>
    <t xml:space="preserve">COMBITRANS DOUBLE</t>
  </si>
  <si>
    <t xml:space="preserve">DOUBLE</t>
  </si>
  <si>
    <t xml:space="preserve">J4121031</t>
  </si>
  <si>
    <t xml:space="preserve">J4121035</t>
  </si>
  <si>
    <t xml:space="preserve">MONITORING SET(AMK200)</t>
  </si>
  <si>
    <t xml:space="preserve">J4121039</t>
  </si>
  <si>
    <t xml:space="preserve">GABARITH TESTED KIT (TRANSDUCER TYPE)</t>
  </si>
  <si>
    <t xml:space="preserve">J4121040</t>
  </si>
  <si>
    <t xml:space="preserve">J4121057</t>
  </si>
  <si>
    <t xml:space="preserve">J4121065</t>
  </si>
  <si>
    <t xml:space="preserve">J4121135</t>
  </si>
  <si>
    <r>
      <rPr>
        <sz val="9"/>
        <rFont val="굴림체"/>
        <family val="3"/>
        <charset val="129"/>
      </rPr>
      <t xml:space="preserve">AMK250 MONITORING SET  (TRANSDUCER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J4122007</t>
  </si>
  <si>
    <t xml:space="preserve">COMBITRANS TRIPLE</t>
  </si>
  <si>
    <t xml:space="preserve">TRIPLE</t>
  </si>
  <si>
    <t xml:space="preserve">J4122031</t>
  </si>
  <si>
    <t xml:space="preserve">J4122035</t>
  </si>
  <si>
    <t xml:space="preserve">MONITORING SET(AMK300)</t>
  </si>
  <si>
    <t xml:space="preserve">J4122040</t>
  </si>
  <si>
    <t xml:space="preserve">J4122057</t>
  </si>
  <si>
    <t xml:space="preserve">J4122065</t>
  </si>
  <si>
    <t xml:space="preserve">J4122135</t>
  </si>
  <si>
    <r>
      <rPr>
        <sz val="9"/>
        <rFont val="굴림체"/>
        <family val="3"/>
        <charset val="129"/>
      </rPr>
      <t xml:space="preserve">AMK350 MONITORING SET (TRANSDUCER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피적혈전제거술용 </t>
    </r>
    <r>
      <rPr>
        <b val="true"/>
        <sz val="10"/>
        <rFont val="굴림체"/>
        <family val="3"/>
        <charset val="129"/>
      </rPr>
      <t xml:space="preserve">INTRODUCER</t>
    </r>
  </si>
  <si>
    <t xml:space="preserve">J5016002</t>
  </si>
  <si>
    <t xml:space="preserve">DESILET HOFFMAN INTRODUCER SET</t>
  </si>
  <si>
    <t xml:space="preserve">RADIOPAQUE  FEP</t>
  </si>
  <si>
    <t xml:space="preserve">J5017002</t>
  </si>
  <si>
    <t xml:space="preserve">McNAMARA DOUBLE CHECK-FLO INTRODUCER SET </t>
  </si>
  <si>
    <t xml:space="preserve">RADIOPAQUE FEP</t>
  </si>
  <si>
    <r>
      <rPr>
        <b val="true"/>
        <sz val="10"/>
        <rFont val="Noto Sans"/>
        <family val="2"/>
      </rPr>
      <t xml:space="preserve">경피적 혈관내 스텐트</t>
    </r>
    <r>
      <rPr>
        <b val="true"/>
        <sz val="10"/>
        <rFont val="굴림체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이식 설치술</t>
    </r>
  </si>
  <si>
    <t xml:space="preserve">J5501006</t>
  </si>
  <si>
    <t xml:space="preserve">BIFURCATED STENT GRAFT</t>
  </si>
  <si>
    <t xml:space="preserve">STENT - NITINOL          GRAFT - POLYESTER        (RADIOMARKER ;TANTANIUM)</t>
  </si>
  <si>
    <t xml:space="preserve">J5502006</t>
  </si>
  <si>
    <t xml:space="preserve">ILIAC LEG </t>
  </si>
  <si>
    <t xml:space="preserve">J5503006</t>
  </si>
  <si>
    <t xml:space="preserve">ILIAC EXTENDER CUFF</t>
  </si>
  <si>
    <t xml:space="preserve">J5504006</t>
  </si>
  <si>
    <t xml:space="preserve">AORTIC EXTENDER CUFF</t>
  </si>
  <si>
    <t xml:space="preserve">J5501097</t>
  </si>
  <si>
    <t xml:space="preserve">EXCLUDER TRUNK-IPSILATERAL LEG</t>
  </si>
  <si>
    <t xml:space="preserve">W.L.GORE&amp;
ASSOCIATES, INC.</t>
  </si>
  <si>
    <t xml:space="preserve">STENT - NITINOL
GRAFT - EPTFE
(RADIOMARKER ;GOLD)</t>
  </si>
  <si>
    <t xml:space="preserve">고어코리아</t>
  </si>
  <si>
    <t xml:space="preserve">J5502097</t>
  </si>
  <si>
    <t xml:space="preserve">EXCLUDER CONTRALATERAL LEG</t>
  </si>
  <si>
    <t xml:space="preserve">J5503097</t>
  </si>
  <si>
    <t xml:space="preserve">EXCLUDER AORTIC EXTENDER</t>
  </si>
  <si>
    <t xml:space="preserve">J5504097</t>
  </si>
  <si>
    <t xml:space="preserve">EXCLUDER ILIAC EXTENDER</t>
  </si>
  <si>
    <t xml:space="preserve">J5501002</t>
  </si>
  <si>
    <t xml:space="preserve">ZENITH AAA EVG BIFURCATED BODY</t>
  </si>
  <si>
    <t xml:space="preserve">WILLIAM A COOK AUSTRALIA PTY LTD</t>
  </si>
  <si>
    <t xml:space="preserve">STENT - NITINOL          GRAFT - POLYESTER        (RADIOMARKER ;GOLD)</t>
  </si>
  <si>
    <t xml:space="preserve">J5502002</t>
  </si>
  <si>
    <t xml:space="preserve">ZENITH AAA GRAFT TRI FAB LEG EXTENSION</t>
  </si>
  <si>
    <t xml:space="preserve">J5503002</t>
  </si>
  <si>
    <t xml:space="preserve">ENDOSTENT BODY EXTENSION</t>
  </si>
  <si>
    <t xml:space="preserve">J5504002</t>
  </si>
  <si>
    <t xml:space="preserve">ENDOSTENT CONVERTER</t>
  </si>
  <si>
    <t xml:space="preserve">J5505003</t>
  </si>
  <si>
    <t xml:space="preserve">JOSTENT PHERIPERAL STENT GRAFT</t>
  </si>
  <si>
    <t xml:space="preserve">BARE TYPE</t>
  </si>
  <si>
    <t xml:space="preserve">ABBOTT VASCULAR INSTRUMENTS DEUTSCHLAND GMBH</t>
  </si>
  <si>
    <t xml:space="preserve">STENT:STAINLESS STEEL GRAFT:PTFE</t>
  </si>
  <si>
    <t xml:space="preserve">카믹메드</t>
  </si>
  <si>
    <t xml:space="preserve">PTCA STENT GRAFT</t>
  </si>
  <si>
    <t xml:space="preserve">J5601003</t>
  </si>
  <si>
    <t xml:space="preserve">JOSTENT CORONARY STENT GRAFT</t>
  </si>
  <si>
    <t xml:space="preserve">STENT:STAINLESS STEEL    
GRAFT:PTFE</t>
  </si>
  <si>
    <t xml:space="preserve">J5602003</t>
  </si>
  <si>
    <t xml:space="preserve">JOSTENT CORONARY STENT GRAFT SUPREME SYSTEM</t>
  </si>
  <si>
    <t xml:space="preserve">PREMOUNTED TYPE</t>
  </si>
  <si>
    <t xml:space="preserve">STENT:STAINLESS STEEL 
GRAFT:PTFE</t>
  </si>
  <si>
    <t xml:space="preserve">J5603003</t>
  </si>
  <si>
    <t xml:space="preserve">JOSTENT GRAFTMASTER</t>
  </si>
  <si>
    <t xml:space="preserve">PREMOUNTED</t>
  </si>
  <si>
    <t xml:space="preserve">STENT:STAINLESS STEEL
GRAFT:PTFE</t>
  </si>
  <si>
    <t xml:space="preserve">DEFIBRILLATION ELECTRODE</t>
  </si>
  <si>
    <t xml:space="preserve">KO002013</t>
  </si>
  <si>
    <t xml:space="preserve">STAT·PADZ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PACK</t>
    </r>
  </si>
  <si>
    <t xml:space="preserve">CARDIAC SCIENCE</t>
  </si>
  <si>
    <r>
      <rPr>
        <sz val="9"/>
        <rFont val="굴림체"/>
        <family val="3"/>
        <charset val="129"/>
      </rPr>
      <t xml:space="preserve">SPONGE+HVP GEL+</t>
    </r>
    <r>
      <rPr>
        <sz val="9"/>
        <rFont val="Noto Sans"/>
        <family val="2"/>
      </rPr>
      <t xml:space="preserve">주석</t>
    </r>
  </si>
  <si>
    <t xml:space="preserve">공영무역</t>
  </si>
  <si>
    <t xml:space="preserve">KO002014</t>
  </si>
  <si>
    <t xml:space="preserve">POWERHEART  DEFIBRILLATION ELECTRODE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pack</t>
    </r>
  </si>
  <si>
    <r>
      <rPr>
        <sz val="9"/>
        <rFont val="Noto Sans"/>
        <family val="2"/>
      </rPr>
      <t xml:space="preserve">구리동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탤리젼트칩
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전도성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합성고무</t>
    </r>
  </si>
  <si>
    <t xml:space="preserve">바이오메드</t>
  </si>
  <si>
    <t xml:space="preserve">KO002015</t>
  </si>
  <si>
    <t xml:space="preserve">EDGE SYSTEM ELECTRODES</t>
  </si>
  <si>
    <r>
      <rPr>
        <sz val="9"/>
        <rFont val="Noto Sans"/>
        <family val="2"/>
      </rPr>
      <t xml:space="preserve">전규격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PACK)</t>
    </r>
  </si>
  <si>
    <t xml:space="preserve">MEDITRONIC PHYSIO-CONTROL CORP.</t>
  </si>
  <si>
    <r>
      <rPr>
        <sz val="9"/>
        <rFont val="굴림체"/>
        <family val="3"/>
        <charset val="129"/>
      </rPr>
      <t xml:space="preserve">NICKEL COATED CARBONFIBER+CARBON/VINYL FILM+AG/AGCL/</t>
    </r>
    <r>
      <rPr>
        <sz val="9"/>
        <rFont val="Noto Sans"/>
        <family val="2"/>
      </rPr>
      <t xml:space="preserve">전도성수성젤</t>
    </r>
  </si>
  <si>
    <t xml:space="preserve">인공피부</t>
  </si>
  <si>
    <t xml:space="preserve">K1002001</t>
  </si>
  <si>
    <t xml:space="preserve">INTEGRA ARTIFICIAL SKIN</t>
  </si>
  <si>
    <t xml:space="preserve">4"x5"</t>
  </si>
  <si>
    <t xml:space="preserve">INTEGRA LIFESCIENCE</t>
  </si>
  <si>
    <t xml:space="preserve">BOVINE COLLAGEN+SILICON</t>
  </si>
  <si>
    <t xml:space="preserve">반도메디칼</t>
  </si>
  <si>
    <t xml:space="preserve">K1002002</t>
  </si>
  <si>
    <t xml:space="preserve">4"x10"</t>
  </si>
  <si>
    <t xml:space="preserve">K1002003</t>
  </si>
  <si>
    <t xml:space="preserve">8"x10"</t>
  </si>
  <si>
    <t xml:space="preserve">K1003001</t>
  </si>
  <si>
    <t xml:space="preserve">TERUDERMIS</t>
  </si>
  <si>
    <t xml:space="preserve">2.5CMx2.5CM</t>
  </si>
  <si>
    <t xml:space="preserve">TERUMO</t>
  </si>
  <si>
    <t xml:space="preserve">K1003002</t>
  </si>
  <si>
    <t xml:space="preserve">2.5CMx5CM</t>
  </si>
  <si>
    <t xml:space="preserve">K1003003</t>
  </si>
  <si>
    <t xml:space="preserve">5CMx5CM</t>
  </si>
  <si>
    <t xml:space="preserve">K1003004</t>
  </si>
  <si>
    <t xml:space="preserve">10CMx10CM</t>
  </si>
  <si>
    <t xml:space="preserve">K1004001</t>
  </si>
  <si>
    <t xml:space="preserve">PELNAC</t>
  </si>
  <si>
    <t xml:space="preserve">8.2CM×6.0CM</t>
  </si>
  <si>
    <t xml:space="preserve">GUNZE LIMITED</t>
  </si>
  <si>
    <t xml:space="preserve">COLLAGEN SPONGE
+SILICONE FILM</t>
  </si>
  <si>
    <t xml:space="preserve">두양매드캔</t>
  </si>
  <si>
    <t xml:space="preserve">K1004002</t>
  </si>
  <si>
    <t xml:space="preserve">8.2CM×9.0CM</t>
  </si>
  <si>
    <t xml:space="preserve">K1004003</t>
  </si>
  <si>
    <t xml:space="preserve">8.2CM×12.0CM</t>
  </si>
  <si>
    <r>
      <rPr>
        <b val="true"/>
        <sz val="10"/>
        <rFont val="굴림체"/>
        <family val="3"/>
        <charset val="129"/>
      </rPr>
      <t xml:space="preserve">ONCOLOGY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FILM</t>
    </r>
  </si>
  <si>
    <t xml:space="preserve">K2110001</t>
  </si>
  <si>
    <t xml:space="preserve">EC-L FILM</t>
  </si>
  <si>
    <t xml:space="preserve">14" X 17"</t>
  </si>
  <si>
    <t xml:space="preserve">대화기기</t>
  </si>
  <si>
    <t xml:space="preserve">비뇨기과 지혈용 압박카테타</t>
  </si>
  <si>
    <t xml:space="preserve">K5400007</t>
  </si>
  <si>
    <t xml:space="preserve">REINFORCED HEMATURIA CATHETER</t>
  </si>
  <si>
    <t xml:space="preserve">3WAY</t>
  </si>
  <si>
    <t xml:space="preserve">EUROMEDICAL</t>
  </si>
  <si>
    <t xml:space="preserve">SILICON ELASTOMER</t>
  </si>
  <si>
    <t xml:space="preserve">아성양행</t>
  </si>
  <si>
    <t xml:space="preserve">K5400013</t>
  </si>
  <si>
    <t xml:space="preserve">HEMATURIA CONTINOUS IRRIGATION CATHETER</t>
  </si>
  <si>
    <t xml:space="preserve">BARD</t>
  </si>
  <si>
    <t xml:space="preserve">HYDROGEL
(TEFLON COATING)</t>
  </si>
  <si>
    <t xml:space="preserve">바드코리아</t>
  </si>
  <si>
    <t xml:space="preserve">급속및가온주입용</t>
  </si>
  <si>
    <t xml:space="preserve">M1001001</t>
  </si>
  <si>
    <t xml:space="preserve">RIS (RAPID INFUSION SYSTEM) SET</t>
  </si>
  <si>
    <t xml:space="preserve">HAEMONETICS</t>
  </si>
  <si>
    <t xml:space="preserve">에크미메디칼</t>
  </si>
  <si>
    <t xml:space="preserve">M1001201</t>
  </si>
  <si>
    <t xml:space="preserve">FMS RIS SET</t>
  </si>
  <si>
    <t xml:space="preserve">LARGE VOLUME SET</t>
  </si>
  <si>
    <t xml:space="preserve">BELMONT INSTRUMENT CORPORATION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등</t>
    </r>
  </si>
  <si>
    <t xml:space="preserve">M1001101</t>
  </si>
  <si>
    <t xml:space="preserve">STANDARD VOLUME SET</t>
  </si>
  <si>
    <t xml:space="preserve">M1001102</t>
  </si>
  <si>
    <t xml:space="preserve">HIGH FLOW BLOOD &amp; FLUID WARMING SET</t>
  </si>
  <si>
    <t xml:space="preserve">DI-100/DI-300</t>
  </si>
  <si>
    <t xml:space="preserve">SMITHS MEDICAL 
ASD, INC.</t>
  </si>
  <si>
    <t xml:space="preserve">M1001002</t>
  </si>
  <si>
    <t xml:space="preserve">DI-50/D-60HL</t>
  </si>
  <si>
    <t xml:space="preserve">M1001103</t>
  </si>
  <si>
    <t xml:space="preserve">HIGH FLOW WITH EXTENSION DISPOSABLE SET</t>
  </si>
  <si>
    <t xml:space="preserve">ARIZANT,INC</t>
  </si>
  <si>
    <t xml:space="preserve">M1001003</t>
  </si>
  <si>
    <t xml:space="preserve">STANDARD FLOW DISPOSABLE SET</t>
  </si>
  <si>
    <t xml:space="preserve">수술중 장세척기 </t>
  </si>
  <si>
    <t xml:space="preserve">M2001001</t>
  </si>
  <si>
    <t xml:space="preserve">NICI SET</t>
  </si>
  <si>
    <t xml:space="preserve">M.I.TECH</t>
  </si>
  <si>
    <t xml:space="preserve">엠아이텍</t>
  </si>
  <si>
    <r>
      <rPr>
        <sz val="12"/>
        <rFont val="HY헤드라인M"/>
        <family val="1"/>
        <charset val="129"/>
      </rPr>
      <t xml:space="preserve">&lt;</t>
    </r>
    <r>
      <rPr>
        <sz val="12"/>
        <rFont val="Noto Sans"/>
        <family val="2"/>
      </rPr>
      <t xml:space="preserve">비급여전환품목</t>
    </r>
    <r>
      <rPr>
        <sz val="12"/>
        <rFont val="HY헤드라인M"/>
        <family val="1"/>
        <charset val="129"/>
      </rPr>
      <t xml:space="preserve">&gt;</t>
    </r>
  </si>
  <si>
    <t xml:space="preserve">고주파정맥내막폐쇄요법용</t>
  </si>
  <si>
    <t xml:space="preserve">VNUS CLOSURE CATHETER</t>
  </si>
  <si>
    <t xml:space="preserve">VNUS MEDICAL</t>
  </si>
  <si>
    <t xml:space="preserve">솔빛메디칼</t>
  </si>
  <si>
    <t xml:space="preserve">정맥류제거용</t>
  </si>
  <si>
    <t xml:space="preserve">TRIVEX RESECTOR KIT</t>
  </si>
  <si>
    <t xml:space="preserve">SMITH&amp;NEPHEW</t>
  </si>
  <si>
    <t xml:space="preserve">TIP:STAINLESS STEEL</t>
  </si>
  <si>
    <t xml:space="preserve">ENDOSTAR SHAVER SYSTEM</t>
  </si>
  <si>
    <t xml:space="preserve">HANSEO MEDICS</t>
  </si>
  <si>
    <t xml:space="preserve">한서메딕스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삭제</t>
    </r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본인일부부담품목 및 상한금액</t>
    </r>
    <r>
      <rPr>
        <b val="true"/>
        <sz val="11"/>
        <rFont val="굴림체"/>
        <family val="3"/>
        <charset val="129"/>
      </rPr>
      <t xml:space="preserve">&gt;</t>
    </r>
  </si>
  <si>
    <t xml:space="preserve">조직확장기</t>
  </si>
  <si>
    <t xml:space="preserve">K1001001</t>
  </si>
  <si>
    <t xml:space="preserve">TISSUE EXPANDER</t>
  </si>
  <si>
    <t xml:space="preserve">FLOWMATRIX CORPORATION</t>
  </si>
  <si>
    <t xml:space="preserve">거산무역상사</t>
  </si>
  <si>
    <t xml:space="preserve">20050801</t>
  </si>
  <si>
    <r>
      <rPr>
        <b val="true"/>
        <sz val="10"/>
        <rFont val="Noto Sans"/>
        <family val="2"/>
      </rPr>
      <t xml:space="preserve">관혈적수술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뇌경막봉합용</t>
    </r>
    <r>
      <rPr>
        <b val="true"/>
        <sz val="10"/>
        <rFont val="굴림체"/>
        <family val="3"/>
        <charset val="129"/>
      </rPr>
      <t xml:space="preserve">)</t>
    </r>
  </si>
  <si>
    <t xml:space="preserve">ZB2201BV</t>
  </si>
  <si>
    <t xml:space="preserve">DURACLOSE CLIP</t>
  </si>
  <si>
    <t xml:space="preserve">MEDIUM</t>
  </si>
  <si>
    <t xml:space="preserve">SURGICAL DYNAMICS</t>
  </si>
  <si>
    <t xml:space="preserve">서림통상</t>
  </si>
  <si>
    <t xml:space="preserve">ZB2202BV</t>
  </si>
  <si>
    <t xml:space="preserve">LARGE</t>
  </si>
  <si>
    <t xml:space="preserve">ZB2203BV</t>
  </si>
  <si>
    <t xml:space="preserve">X-LARGE</t>
  </si>
  <si>
    <t xml:space="preserve">ZK6201DQ</t>
  </si>
  <si>
    <t xml:space="preserve">5CM X 5CM</t>
  </si>
  <si>
    <t xml:space="preserve">코리아시그맥스</t>
  </si>
  <si>
    <t xml:space="preserve">ZK6202DQ</t>
  </si>
  <si>
    <t xml:space="preserve">10CM X 10CM</t>
  </si>
  <si>
    <t xml:space="preserve">ZK6203DQ</t>
  </si>
  <si>
    <t xml:space="preserve">10CM X 20C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\* #,##0_-;&quot;\!-\&quot;* #,##0_-;_-\\* \-_-;_-@_-"/>
    <numFmt numFmtId="166" formatCode="_-* #,##0_-;\-* #,##0_-;_-* \-_-;_-@_-"/>
    <numFmt numFmtId="167" formatCode="#,##0"/>
    <numFmt numFmtId="168" formatCode="#,##0_);[RED]\(#,##0\)"/>
    <numFmt numFmtId="169" formatCode="0_ "/>
    <numFmt numFmtId="170" formatCode="@"/>
    <numFmt numFmtId="171" formatCode="0_);[RED]\(0\)"/>
    <numFmt numFmtId="172" formatCode="#,##0.00_ "/>
    <numFmt numFmtId="173" formatCode="[$-409]m/d/yyyy"/>
  </numFmts>
  <fonts count="3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9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FF0000"/>
      <name val="굴림체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14"/>
      <color rgb="FF000000"/>
      <name val="HY헤드라인M"/>
      <family val="1"/>
      <charset val="129"/>
    </font>
    <font>
      <sz val="9"/>
      <color rgb="FF000000"/>
      <name val="Noto Sans"/>
      <family val="2"/>
    </font>
    <font>
      <b val="true"/>
      <sz val="11"/>
      <name val="굴림체"/>
      <family val="3"/>
      <charset val="129"/>
    </font>
    <font>
      <sz val="9"/>
      <name val="돋움"/>
      <family val="3"/>
      <charset val="129"/>
    </font>
    <font>
      <b val="true"/>
      <sz val="10"/>
      <color rgb="FFFF0000"/>
      <name val="굴림체"/>
      <family val="3"/>
      <charset val="129"/>
    </font>
    <font>
      <sz val="8"/>
      <name val="굴림"/>
      <family val="3"/>
      <charset val="129"/>
    </font>
    <font>
      <sz val="14"/>
      <name val="HY헤드라인M"/>
      <family val="1"/>
      <charset val="129"/>
    </font>
    <font>
      <b val="true"/>
      <sz val="11"/>
      <name val="Noto Sans"/>
      <family val="2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HY헤드라인M"/>
      <family val="1"/>
      <charset val="129"/>
    </font>
    <font>
      <sz val="12"/>
      <name val="HY헤드라인M"/>
      <family val="1"/>
      <charset val="129"/>
    </font>
    <font>
      <sz val="12"/>
      <name val="Noto Sans"/>
      <family val="2"/>
    </font>
    <font>
      <sz val="8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20030108 별도산정불가(용도별 변경)" xfId="20"/>
    <cellStyle name="표준_0109" xfId="21"/>
    <cellStyle name="표준_2002.12.31현재 치료재료파일" xfId="22"/>
    <cellStyle name="표준_2002.8.1현재 치료재료파일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2" width="16.88"/>
    <col collapsed="false" customWidth="true" hidden="false" outlineLevel="0" max="3" min="3" style="1" width="12.44"/>
    <col collapsed="false" customWidth="true" hidden="false" outlineLevel="0" max="4" min="4" style="1" width="4.66"/>
    <col collapsed="false" customWidth="true" hidden="false" outlineLevel="0" max="5" min="5" style="1" width="13.55"/>
    <col collapsed="false" customWidth="true" hidden="false" outlineLevel="0" max="6" min="6" style="1" width="11.33"/>
    <col collapsed="false" customWidth="true" hidden="false" outlineLevel="0" max="7" min="7" style="1" width="12.44"/>
    <col collapsed="false" customWidth="true" hidden="false" outlineLevel="0" max="8" min="8" style="3" width="11.1"/>
    <col collapsed="false" customWidth="true" hidden="false" outlineLevel="0" max="9" min="9" style="4" width="11.1"/>
    <col collapsed="false" customWidth="true" hidden="false" outlineLevel="0" max="10" min="10" style="1" width="9.44"/>
  </cols>
  <sheetData>
    <row r="1" s="6" customFormat="true" ht="31.5" hidden="false" customHeight="true" outlineLevel="0" collapsed="false">
      <c r="A1" s="5" t="s">
        <v>0</v>
      </c>
      <c r="C1" s="7"/>
      <c r="D1" s="7"/>
      <c r="E1" s="7"/>
      <c r="F1" s="7"/>
      <c r="G1" s="7"/>
      <c r="H1" s="8"/>
      <c r="I1" s="9"/>
      <c r="J1" s="7"/>
    </row>
    <row r="2" s="12" customFormat="true" ht="32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</row>
    <row r="3" s="22" customFormat="true" ht="24" hidden="false" customHeight="true" outlineLevel="0" collapsed="false">
      <c r="A3" s="13" t="s">
        <v>11</v>
      </c>
      <c r="B3" s="14"/>
      <c r="C3" s="15"/>
      <c r="D3" s="16"/>
      <c r="E3" s="17"/>
      <c r="F3" s="18"/>
      <c r="G3" s="19"/>
      <c r="H3" s="20"/>
      <c r="I3" s="21"/>
      <c r="J3" s="16"/>
    </row>
    <row r="4" s="30" customFormat="true" ht="39.95" hidden="false" customHeight="true" outlineLevel="0" collapsed="false">
      <c r="A4" s="23" t="s">
        <v>12</v>
      </c>
      <c r="B4" s="24" t="s">
        <v>13</v>
      </c>
      <c r="C4" s="25" t="n">
        <v>1</v>
      </c>
      <c r="D4" s="23" t="s">
        <v>14</v>
      </c>
      <c r="E4" s="26" t="s">
        <v>15</v>
      </c>
      <c r="F4" s="26" t="s">
        <v>16</v>
      </c>
      <c r="G4" s="27" t="s">
        <v>17</v>
      </c>
      <c r="H4" s="28" t="n">
        <v>5810</v>
      </c>
      <c r="I4" s="29" t="n">
        <v>20050801</v>
      </c>
      <c r="J4" s="23"/>
    </row>
    <row r="5" s="31" customFormat="true" ht="34.5" hidden="false" customHeight="true" outlineLevel="0" collapsed="false">
      <c r="A5" s="31" t="s">
        <v>18</v>
      </c>
      <c r="B5" s="32"/>
      <c r="H5" s="33"/>
      <c r="I5" s="34"/>
    </row>
    <row r="6" s="41" customFormat="true" ht="35.25" hidden="false" customHeight="true" outlineLevel="0" collapsed="false">
      <c r="A6" s="35" t="s">
        <v>19</v>
      </c>
      <c r="B6" s="36" t="s">
        <v>20</v>
      </c>
      <c r="C6" s="35" t="s">
        <v>21</v>
      </c>
      <c r="D6" s="35" t="s">
        <v>22</v>
      </c>
      <c r="E6" s="35" t="s">
        <v>23</v>
      </c>
      <c r="F6" s="37" t="s">
        <v>24</v>
      </c>
      <c r="G6" s="35" t="s">
        <v>25</v>
      </c>
      <c r="H6" s="38" t="n">
        <v>905190</v>
      </c>
      <c r="I6" s="39" t="n">
        <v>20050801</v>
      </c>
      <c r="J6" s="40"/>
    </row>
    <row r="7" s="47" customFormat="true" ht="47.25" hidden="false" customHeight="true" outlineLevel="0" collapsed="false">
      <c r="A7" s="42" t="s">
        <v>26</v>
      </c>
      <c r="B7" s="43" t="s">
        <v>27</v>
      </c>
      <c r="C7" s="44" t="s">
        <v>28</v>
      </c>
      <c r="D7" s="44" t="s">
        <v>22</v>
      </c>
      <c r="E7" s="44" t="s">
        <v>23</v>
      </c>
      <c r="F7" s="42" t="s">
        <v>29</v>
      </c>
      <c r="G7" s="44" t="s">
        <v>25</v>
      </c>
      <c r="H7" s="45" t="n">
        <v>593160</v>
      </c>
      <c r="I7" s="46" t="n">
        <v>20050801</v>
      </c>
      <c r="J7" s="42"/>
    </row>
    <row r="8" s="55" customFormat="true" ht="38.25" hidden="false" customHeight="true" outlineLevel="0" collapsed="false">
      <c r="A8" s="48" t="s">
        <v>30</v>
      </c>
      <c r="B8" s="49" t="s">
        <v>31</v>
      </c>
      <c r="C8" s="50" t="s">
        <v>32</v>
      </c>
      <c r="D8" s="50" t="s">
        <v>22</v>
      </c>
      <c r="E8" s="51" t="s">
        <v>23</v>
      </c>
      <c r="F8" s="48" t="s">
        <v>29</v>
      </c>
      <c r="G8" s="50" t="s">
        <v>25</v>
      </c>
      <c r="H8" s="52" t="n">
        <v>380890</v>
      </c>
      <c r="I8" s="53" t="n">
        <v>20050801</v>
      </c>
      <c r="J8" s="54"/>
    </row>
    <row r="9" s="55" customFormat="true" ht="39.75" hidden="false" customHeight="true" outlineLevel="0" collapsed="false">
      <c r="A9" s="56" t="s">
        <v>33</v>
      </c>
      <c r="B9" s="57" t="s">
        <v>34</v>
      </c>
      <c r="C9" s="58" t="s">
        <v>32</v>
      </c>
      <c r="D9" s="58" t="s">
        <v>22</v>
      </c>
      <c r="E9" s="58" t="s">
        <v>23</v>
      </c>
      <c r="F9" s="56" t="s">
        <v>29</v>
      </c>
      <c r="G9" s="58" t="s">
        <v>25</v>
      </c>
      <c r="H9" s="59" t="n">
        <v>380890</v>
      </c>
      <c r="I9" s="60" t="n">
        <v>20050801</v>
      </c>
      <c r="J9" s="56"/>
    </row>
    <row r="10" s="65" customFormat="true" ht="26.25" hidden="false" customHeight="true" outlineLevel="0" collapsed="false">
      <c r="A10" s="61" t="s">
        <v>35</v>
      </c>
      <c r="B10" s="61"/>
      <c r="C10" s="61"/>
      <c r="D10" s="61"/>
      <c r="E10" s="61"/>
      <c r="F10" s="61"/>
      <c r="G10" s="61"/>
      <c r="H10" s="62"/>
      <c r="I10" s="63"/>
      <c r="J10" s="64"/>
    </row>
    <row r="11" s="41" customFormat="true" ht="33.75" hidden="false" customHeight="true" outlineLevel="0" collapsed="false">
      <c r="A11" s="58" t="s">
        <v>36</v>
      </c>
      <c r="B11" s="66" t="s">
        <v>20</v>
      </c>
      <c r="C11" s="58" t="s">
        <v>37</v>
      </c>
      <c r="D11" s="58" t="s">
        <v>22</v>
      </c>
      <c r="E11" s="58" t="s">
        <v>23</v>
      </c>
      <c r="F11" s="67" t="s">
        <v>24</v>
      </c>
      <c r="G11" s="58" t="s">
        <v>38</v>
      </c>
      <c r="H11" s="68" t="n">
        <v>354200</v>
      </c>
      <c r="I11" s="69" t="n">
        <v>20050801</v>
      </c>
      <c r="J11" s="70"/>
    </row>
    <row r="12" s="41" customFormat="true" ht="34.5" hidden="false" customHeight="true" outlineLevel="0" collapsed="false">
      <c r="A12" s="58" t="s">
        <v>39</v>
      </c>
      <c r="B12" s="66" t="s">
        <v>20</v>
      </c>
      <c r="C12" s="58" t="s">
        <v>40</v>
      </c>
      <c r="D12" s="58" t="s">
        <v>22</v>
      </c>
      <c r="E12" s="58" t="s">
        <v>23</v>
      </c>
      <c r="F12" s="67" t="s">
        <v>24</v>
      </c>
      <c r="G12" s="58" t="s">
        <v>38</v>
      </c>
      <c r="H12" s="68" t="n">
        <v>245910</v>
      </c>
      <c r="I12" s="69" t="n">
        <v>20050801</v>
      </c>
      <c r="J12" s="70"/>
    </row>
    <row r="13" s="41" customFormat="true" ht="33.75" hidden="false" customHeight="true" outlineLevel="0" collapsed="false">
      <c r="A13" s="58" t="s">
        <v>41</v>
      </c>
      <c r="B13" s="66" t="s">
        <v>20</v>
      </c>
      <c r="C13" s="58" t="s">
        <v>42</v>
      </c>
      <c r="D13" s="58" t="s">
        <v>22</v>
      </c>
      <c r="E13" s="58" t="s">
        <v>23</v>
      </c>
      <c r="F13" s="67" t="s">
        <v>24</v>
      </c>
      <c r="G13" s="58" t="s">
        <v>38</v>
      </c>
      <c r="H13" s="68" t="n">
        <v>274770</v>
      </c>
      <c r="I13" s="69" t="n">
        <v>20050801</v>
      </c>
      <c r="J13" s="70"/>
    </row>
    <row r="14" s="76" customFormat="true" ht="27.75" hidden="false" customHeight="true" outlineLevel="0" collapsed="false">
      <c r="A14" s="13" t="s">
        <v>43</v>
      </c>
      <c r="B14" s="71"/>
      <c r="C14" s="72"/>
      <c r="D14" s="72"/>
      <c r="E14" s="72"/>
      <c r="F14" s="72"/>
      <c r="G14" s="72"/>
      <c r="H14" s="73"/>
      <c r="I14" s="74"/>
      <c r="J14" s="75"/>
    </row>
    <row r="15" s="80" customFormat="true" ht="37.5" hidden="false" customHeight="true" outlineLevel="0" collapsed="false">
      <c r="A15" s="26" t="s">
        <v>44</v>
      </c>
      <c r="B15" s="77" t="s">
        <v>45</v>
      </c>
      <c r="C15" s="27" t="s">
        <v>46</v>
      </c>
      <c r="D15" s="26" t="s">
        <v>14</v>
      </c>
      <c r="E15" s="26" t="s">
        <v>47</v>
      </c>
      <c r="F15" s="26" t="s">
        <v>48</v>
      </c>
      <c r="G15" s="27" t="s">
        <v>49</v>
      </c>
      <c r="H15" s="78" t="n">
        <v>166050</v>
      </c>
      <c r="I15" s="79" t="n">
        <v>20050801</v>
      </c>
      <c r="J15" s="26"/>
    </row>
    <row r="16" s="22" customFormat="true" ht="30" hidden="false" customHeight="true" outlineLevel="0" collapsed="false">
      <c r="A16" s="81" t="s">
        <v>50</v>
      </c>
      <c r="B16" s="82"/>
      <c r="C16" s="83"/>
      <c r="D16" s="83"/>
      <c r="E16" s="83"/>
      <c r="F16" s="83"/>
      <c r="G16" s="83"/>
      <c r="H16" s="84"/>
      <c r="I16" s="85"/>
      <c r="J16" s="82"/>
      <c r="K16" s="86"/>
      <c r="L16" s="87"/>
    </row>
    <row r="17" s="30" customFormat="true" ht="48" hidden="false" customHeight="true" outlineLevel="0" collapsed="false">
      <c r="A17" s="23" t="s">
        <v>51</v>
      </c>
      <c r="B17" s="24" t="s">
        <v>52</v>
      </c>
      <c r="C17" s="25" t="s">
        <v>53</v>
      </c>
      <c r="D17" s="88" t="s">
        <v>14</v>
      </c>
      <c r="E17" s="56" t="s">
        <v>54</v>
      </c>
      <c r="F17" s="89" t="s">
        <v>55</v>
      </c>
      <c r="G17" s="90" t="s">
        <v>56</v>
      </c>
      <c r="H17" s="28" t="n">
        <v>459300</v>
      </c>
      <c r="I17" s="29" t="n">
        <v>20050801</v>
      </c>
      <c r="J17" s="23"/>
    </row>
    <row r="18" s="22" customFormat="true" ht="24" hidden="false" customHeight="true" outlineLevel="0" collapsed="false">
      <c r="A18" s="81" t="s">
        <v>57</v>
      </c>
      <c r="B18" s="91"/>
      <c r="C18" s="92"/>
      <c r="D18" s="83"/>
      <c r="E18" s="83"/>
      <c r="F18" s="83"/>
      <c r="G18" s="83"/>
      <c r="H18" s="84"/>
      <c r="I18" s="85"/>
      <c r="J18" s="82"/>
      <c r="K18" s="86"/>
      <c r="L18" s="87"/>
    </row>
    <row r="19" s="30" customFormat="true" ht="42.75" hidden="false" customHeight="true" outlineLevel="0" collapsed="false">
      <c r="A19" s="23" t="s">
        <v>58</v>
      </c>
      <c r="B19" s="24" t="s">
        <v>52</v>
      </c>
      <c r="C19" s="25" t="s">
        <v>59</v>
      </c>
      <c r="D19" s="23" t="s">
        <v>14</v>
      </c>
      <c r="E19" s="56" t="s">
        <v>54</v>
      </c>
      <c r="F19" s="89" t="s">
        <v>60</v>
      </c>
      <c r="G19" s="90" t="s">
        <v>56</v>
      </c>
      <c r="H19" s="28" t="n">
        <v>903160</v>
      </c>
      <c r="I19" s="29" t="n">
        <v>20050801</v>
      </c>
      <c r="J19" s="23"/>
    </row>
    <row r="20" s="22" customFormat="true" ht="25.5" hidden="false" customHeight="true" outlineLevel="0" collapsed="false">
      <c r="A20" s="81" t="s">
        <v>61</v>
      </c>
      <c r="B20" s="82"/>
      <c r="C20" s="83"/>
      <c r="D20" s="83"/>
      <c r="E20" s="83"/>
      <c r="F20" s="83"/>
      <c r="G20" s="83"/>
      <c r="H20" s="84"/>
      <c r="I20" s="85"/>
      <c r="J20" s="82"/>
      <c r="K20" s="86"/>
      <c r="L20" s="87"/>
    </row>
    <row r="21" s="30" customFormat="true" ht="47.25" hidden="false" customHeight="true" outlineLevel="0" collapsed="false">
      <c r="A21" s="23" t="s">
        <v>62</v>
      </c>
      <c r="B21" s="24" t="s">
        <v>63</v>
      </c>
      <c r="C21" s="25" t="s">
        <v>64</v>
      </c>
      <c r="D21" s="23" t="s">
        <v>14</v>
      </c>
      <c r="E21" s="56" t="s">
        <v>54</v>
      </c>
      <c r="F21" s="89" t="s">
        <v>60</v>
      </c>
      <c r="G21" s="90" t="s">
        <v>56</v>
      </c>
      <c r="H21" s="28" t="n">
        <v>688200</v>
      </c>
      <c r="I21" s="29" t="n">
        <v>20050801</v>
      </c>
      <c r="J21" s="23"/>
    </row>
    <row r="22" s="97" customFormat="true" ht="25.5" hidden="false" customHeight="true" outlineLevel="0" collapsed="false">
      <c r="A22" s="93" t="s">
        <v>65</v>
      </c>
      <c r="B22" s="94"/>
      <c r="C22" s="95"/>
      <c r="D22" s="94"/>
      <c r="E22" s="94"/>
      <c r="F22" s="94"/>
      <c r="G22" s="94"/>
      <c r="H22" s="96"/>
      <c r="I22" s="63"/>
    </row>
    <row r="23" s="105" customFormat="true" ht="56.25" hidden="false" customHeight="true" outlineLevel="0" collapsed="false">
      <c r="A23" s="98" t="s">
        <v>66</v>
      </c>
      <c r="B23" s="99" t="s">
        <v>67</v>
      </c>
      <c r="C23" s="100" t="s">
        <v>46</v>
      </c>
      <c r="D23" s="101" t="s">
        <v>14</v>
      </c>
      <c r="E23" s="102" t="s">
        <v>68</v>
      </c>
      <c r="F23" s="101" t="s">
        <v>69</v>
      </c>
      <c r="G23" s="100" t="s">
        <v>70</v>
      </c>
      <c r="H23" s="103" t="n">
        <v>494090</v>
      </c>
      <c r="I23" s="104" t="n">
        <v>20050801</v>
      </c>
      <c r="J23" s="101"/>
    </row>
    <row r="24" s="114" customFormat="true" ht="49.5" hidden="false" customHeight="true" outlineLevel="0" collapsed="false">
      <c r="A24" s="106" t="s">
        <v>71</v>
      </c>
      <c r="B24" s="107" t="s">
        <v>72</v>
      </c>
      <c r="C24" s="108" t="s">
        <v>46</v>
      </c>
      <c r="D24" s="48" t="s">
        <v>14</v>
      </c>
      <c r="E24" s="109" t="s">
        <v>68</v>
      </c>
      <c r="F24" s="48" t="s">
        <v>73</v>
      </c>
      <c r="G24" s="108" t="s">
        <v>70</v>
      </c>
      <c r="H24" s="110" t="n">
        <v>2499190</v>
      </c>
      <c r="I24" s="111" t="n">
        <v>20050801</v>
      </c>
      <c r="J24" s="48"/>
      <c r="K24" s="112"/>
      <c r="L24" s="113"/>
    </row>
    <row r="25" s="120" customFormat="true" ht="24.75" hidden="false" customHeight="true" outlineLevel="0" collapsed="false">
      <c r="A25" s="115" t="s">
        <v>74</v>
      </c>
      <c r="B25" s="115"/>
      <c r="C25" s="115"/>
      <c r="D25" s="115"/>
      <c r="E25" s="115"/>
      <c r="F25" s="116"/>
      <c r="G25" s="116"/>
      <c r="H25" s="117"/>
      <c r="I25" s="118"/>
      <c r="J25" s="119"/>
    </row>
    <row r="26" s="80" customFormat="true" ht="36" hidden="false" customHeight="true" outlineLevel="0" collapsed="false">
      <c r="A26" s="26" t="s">
        <v>75</v>
      </c>
      <c r="B26" s="77" t="s">
        <v>76</v>
      </c>
      <c r="C26" s="26" t="s">
        <v>77</v>
      </c>
      <c r="D26" s="26" t="s">
        <v>14</v>
      </c>
      <c r="E26" s="121" t="s">
        <v>78</v>
      </c>
      <c r="F26" s="121" t="s">
        <v>79</v>
      </c>
      <c r="G26" s="122" t="s">
        <v>80</v>
      </c>
      <c r="H26" s="123" t="n">
        <v>15472080</v>
      </c>
      <c r="I26" s="29" t="n">
        <v>20050801</v>
      </c>
      <c r="J26" s="124"/>
    </row>
    <row r="27" s="80" customFormat="true" ht="39.75" hidden="false" customHeight="true" outlineLevel="0" collapsed="false">
      <c r="A27" s="125" t="s">
        <v>81</v>
      </c>
      <c r="B27" s="126" t="s">
        <v>76</v>
      </c>
      <c r="C27" s="125" t="s">
        <v>82</v>
      </c>
      <c r="D27" s="125" t="s">
        <v>14</v>
      </c>
      <c r="E27" s="127" t="s">
        <v>78</v>
      </c>
      <c r="F27" s="127" t="s">
        <v>79</v>
      </c>
      <c r="G27" s="128" t="s">
        <v>80</v>
      </c>
      <c r="H27" s="129" t="n">
        <v>15472080</v>
      </c>
      <c r="I27" s="130" t="n">
        <v>20050801</v>
      </c>
      <c r="J27" s="131"/>
    </row>
    <row r="28" s="80" customFormat="true" ht="41.25" hidden="false" customHeight="true" outlineLevel="0" collapsed="false">
      <c r="A28" s="132" t="s">
        <v>83</v>
      </c>
      <c r="B28" s="133" t="s">
        <v>76</v>
      </c>
      <c r="C28" s="132" t="s">
        <v>84</v>
      </c>
      <c r="D28" s="132" t="s">
        <v>14</v>
      </c>
      <c r="E28" s="134" t="s">
        <v>78</v>
      </c>
      <c r="F28" s="134" t="s">
        <v>85</v>
      </c>
      <c r="G28" s="135" t="s">
        <v>80</v>
      </c>
      <c r="H28" s="136" t="n">
        <v>1581590</v>
      </c>
      <c r="I28" s="137" t="n">
        <v>20050801</v>
      </c>
      <c r="J28" s="138"/>
    </row>
    <row r="29" s="80" customFormat="true" ht="38.25" hidden="false" customHeight="true" outlineLevel="0" collapsed="false">
      <c r="A29" s="139" t="s">
        <v>86</v>
      </c>
      <c r="B29" s="140" t="s">
        <v>76</v>
      </c>
      <c r="C29" s="139" t="s">
        <v>87</v>
      </c>
      <c r="D29" s="139" t="s">
        <v>14</v>
      </c>
      <c r="E29" s="141" t="s">
        <v>78</v>
      </c>
      <c r="F29" s="139" t="s">
        <v>88</v>
      </c>
      <c r="G29" s="142" t="s">
        <v>80</v>
      </c>
      <c r="H29" s="143" t="n">
        <v>137520</v>
      </c>
      <c r="I29" s="144" t="n">
        <v>20050801</v>
      </c>
      <c r="J29" s="145"/>
    </row>
    <row r="30" s="150" customFormat="true" ht="21.75" hidden="false" customHeight="true" outlineLevel="0" collapsed="false">
      <c r="A30" s="146" t="s">
        <v>89</v>
      </c>
      <c r="B30" s="146"/>
      <c r="C30" s="146"/>
      <c r="D30" s="147"/>
      <c r="E30" s="119"/>
      <c r="F30" s="119"/>
      <c r="G30" s="119"/>
      <c r="H30" s="148"/>
      <c r="I30" s="149"/>
    </row>
    <row r="31" s="154" customFormat="true" ht="39" hidden="false" customHeight="true" outlineLevel="0" collapsed="false">
      <c r="A31" s="151" t="s">
        <v>90</v>
      </c>
      <c r="B31" s="57" t="s">
        <v>91</v>
      </c>
      <c r="C31" s="152" t="s">
        <v>46</v>
      </c>
      <c r="D31" s="89" t="s">
        <v>14</v>
      </c>
      <c r="E31" s="56" t="s">
        <v>92</v>
      </c>
      <c r="F31" s="56"/>
      <c r="G31" s="152" t="s">
        <v>93</v>
      </c>
      <c r="H31" s="153" t="n">
        <v>770000</v>
      </c>
      <c r="I31" s="69" t="n">
        <v>20050801</v>
      </c>
      <c r="J31" s="151"/>
    </row>
    <row r="32" s="22" customFormat="true" ht="28.5" hidden="false" customHeight="true" outlineLevel="0" collapsed="false">
      <c r="A32" s="155" t="s">
        <v>94</v>
      </c>
      <c r="B32" s="155"/>
      <c r="C32" s="155"/>
      <c r="D32" s="156"/>
      <c r="E32" s="156"/>
      <c r="F32" s="156"/>
      <c r="G32" s="156"/>
      <c r="H32" s="157"/>
      <c r="I32" s="158"/>
      <c r="J32" s="82"/>
      <c r="K32" s="86"/>
      <c r="L32" s="87"/>
    </row>
    <row r="33" s="30" customFormat="true" ht="45.75" hidden="false" customHeight="true" outlineLevel="0" collapsed="false">
      <c r="A33" s="159" t="s">
        <v>95</v>
      </c>
      <c r="B33" s="160" t="s">
        <v>96</v>
      </c>
      <c r="C33" s="161" t="s">
        <v>46</v>
      </c>
      <c r="D33" s="159" t="s">
        <v>14</v>
      </c>
      <c r="E33" s="162" t="s">
        <v>97</v>
      </c>
      <c r="F33" s="162" t="s">
        <v>98</v>
      </c>
      <c r="G33" s="161" t="s">
        <v>99</v>
      </c>
      <c r="H33" s="163" t="n">
        <v>149270</v>
      </c>
      <c r="I33" s="79" t="n">
        <v>20050801</v>
      </c>
      <c r="J33" s="26"/>
      <c r="K33" s="164"/>
      <c r="L33" s="165"/>
    </row>
    <row r="34" s="171" customFormat="true" ht="27.75" hidden="false" customHeight="true" outlineLevel="0" collapsed="false">
      <c r="A34" s="91" t="s">
        <v>100</v>
      </c>
      <c r="B34" s="91"/>
      <c r="C34" s="91"/>
      <c r="D34" s="166"/>
      <c r="E34" s="167"/>
      <c r="F34" s="167"/>
      <c r="G34" s="167"/>
      <c r="H34" s="168"/>
      <c r="I34" s="169"/>
      <c r="J34" s="170"/>
    </row>
    <row r="35" s="173" customFormat="true" ht="36" hidden="false" customHeight="true" outlineLevel="0" collapsed="false">
      <c r="A35" s="159" t="s">
        <v>101</v>
      </c>
      <c r="B35" s="172" t="s">
        <v>102</v>
      </c>
      <c r="C35" s="161" t="s">
        <v>46</v>
      </c>
      <c r="D35" s="159" t="s">
        <v>14</v>
      </c>
      <c r="E35" s="159" t="s">
        <v>103</v>
      </c>
      <c r="F35" s="162" t="s">
        <v>104</v>
      </c>
      <c r="G35" s="161" t="s">
        <v>105</v>
      </c>
      <c r="H35" s="28" t="n">
        <v>217800</v>
      </c>
      <c r="I35" s="29" t="n">
        <v>20050801</v>
      </c>
      <c r="J35" s="26"/>
    </row>
    <row r="36" s="30" customFormat="true" ht="40.5" hidden="false" customHeight="true" outlineLevel="0" collapsed="false">
      <c r="A36" s="23" t="s">
        <v>106</v>
      </c>
      <c r="B36" s="24" t="s">
        <v>107</v>
      </c>
      <c r="C36" s="90" t="s">
        <v>46</v>
      </c>
      <c r="D36" s="23" t="s">
        <v>14</v>
      </c>
      <c r="E36" s="174" t="s">
        <v>108</v>
      </c>
      <c r="F36" s="56" t="s">
        <v>98</v>
      </c>
      <c r="G36" s="152" t="s">
        <v>99</v>
      </c>
      <c r="H36" s="28" t="n">
        <v>217800</v>
      </c>
      <c r="I36" s="29" t="n">
        <v>20050801</v>
      </c>
      <c r="J36" s="23"/>
    </row>
    <row r="37" s="178" customFormat="true" ht="22.5" hidden="false" customHeight="true" outlineLevel="0" collapsed="false">
      <c r="A37" s="175" t="s">
        <v>109</v>
      </c>
      <c r="B37" s="94"/>
      <c r="C37" s="95"/>
      <c r="D37" s="95"/>
      <c r="E37" s="95"/>
      <c r="F37" s="95"/>
      <c r="G37" s="95"/>
      <c r="H37" s="176"/>
      <c r="I37" s="177"/>
      <c r="J37" s="176"/>
    </row>
    <row r="38" s="179" customFormat="true" ht="29.25" hidden="false" customHeight="true" outlineLevel="0" collapsed="false">
      <c r="A38" s="56" t="s">
        <v>110</v>
      </c>
      <c r="B38" s="57" t="s">
        <v>111</v>
      </c>
      <c r="C38" s="152" t="s">
        <v>46</v>
      </c>
      <c r="D38" s="56" t="s">
        <v>14</v>
      </c>
      <c r="E38" s="56" t="s">
        <v>112</v>
      </c>
      <c r="F38" s="56" t="s">
        <v>113</v>
      </c>
      <c r="G38" s="152" t="s">
        <v>114</v>
      </c>
      <c r="H38" s="59" t="n">
        <v>76000</v>
      </c>
      <c r="I38" s="60" t="n">
        <v>20050801</v>
      </c>
      <c r="J38" s="56"/>
    </row>
    <row r="39" s="22" customFormat="true" ht="23.25" hidden="false" customHeight="true" outlineLevel="0" collapsed="false">
      <c r="A39" s="155" t="s">
        <v>115</v>
      </c>
      <c r="B39" s="155"/>
      <c r="C39" s="155"/>
      <c r="D39" s="155"/>
      <c r="E39" s="155"/>
      <c r="F39" s="83"/>
      <c r="G39" s="83"/>
      <c r="H39" s="84"/>
      <c r="I39" s="85"/>
      <c r="J39" s="82"/>
      <c r="K39" s="86"/>
      <c r="L39" s="87"/>
    </row>
    <row r="40" s="30" customFormat="true" ht="40.5" hidden="false" customHeight="true" outlineLevel="0" collapsed="false">
      <c r="A40" s="159" t="s">
        <v>116</v>
      </c>
      <c r="B40" s="160" t="s">
        <v>117</v>
      </c>
      <c r="C40" s="161" t="s">
        <v>46</v>
      </c>
      <c r="D40" s="159" t="s">
        <v>14</v>
      </c>
      <c r="E40" s="162" t="s">
        <v>118</v>
      </c>
      <c r="F40" s="162" t="s">
        <v>119</v>
      </c>
      <c r="G40" s="180" t="s">
        <v>120</v>
      </c>
      <c r="H40" s="163" t="n">
        <v>147120</v>
      </c>
      <c r="I40" s="79" t="n">
        <v>20050801</v>
      </c>
      <c r="J40" s="26"/>
      <c r="K40" s="164"/>
      <c r="L40" s="165"/>
    </row>
    <row r="41" s="120" customFormat="true" ht="24" hidden="false" customHeight="true" outlineLevel="0" collapsed="false">
      <c r="A41" s="146" t="s">
        <v>121</v>
      </c>
      <c r="B41" s="146"/>
      <c r="C41" s="146"/>
      <c r="D41" s="146"/>
      <c r="E41" s="146"/>
      <c r="F41" s="116"/>
      <c r="G41" s="116"/>
      <c r="H41" s="117"/>
      <c r="I41" s="118"/>
      <c r="J41" s="119"/>
    </row>
    <row r="42" s="80" customFormat="true" ht="44.25" hidden="false" customHeight="true" outlineLevel="0" collapsed="false">
      <c r="A42" s="26" t="s">
        <v>122</v>
      </c>
      <c r="B42" s="77" t="s">
        <v>123</v>
      </c>
      <c r="C42" s="27" t="s">
        <v>46</v>
      </c>
      <c r="D42" s="26" t="s">
        <v>14</v>
      </c>
      <c r="E42" s="26" t="s">
        <v>118</v>
      </c>
      <c r="F42" s="26" t="s">
        <v>124</v>
      </c>
      <c r="G42" s="27" t="s">
        <v>125</v>
      </c>
      <c r="H42" s="181" t="s">
        <v>126</v>
      </c>
      <c r="I42" s="182" t="n">
        <v>20050801</v>
      </c>
      <c r="J42" s="124"/>
    </row>
    <row r="43" customFormat="false" ht="35.25" hidden="false" customHeight="true" outlineLevel="0" collapsed="false"/>
    <row r="44" customFormat="false" ht="33.75" hidden="false" customHeight="true" outlineLevel="0" collapsed="false"/>
    <row r="45" customFormat="false" ht="37.5" hidden="false" customHeight="true" outlineLevel="0" collapsed="false"/>
  </sheetData>
  <mergeCells count="7">
    <mergeCell ref="A10:G10"/>
    <mergeCell ref="A25:E25"/>
    <mergeCell ref="A30:C30"/>
    <mergeCell ref="A32:C32"/>
    <mergeCell ref="A34:C34"/>
    <mergeCell ref="A39:E39"/>
    <mergeCell ref="A41:E41"/>
  </mergeCells>
  <printOptions headings="false" gridLines="false" gridLinesSet="true" horizontalCentered="false" verticalCentered="false"/>
  <pageMargins left="0.309722222222222" right="0.3" top="0.984027777777778" bottom="0.9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0" activeCellId="0" sqref="A5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83" width="8.88"/>
    <col collapsed="false" customWidth="true" hidden="false" outlineLevel="0" max="2" min="2" style="184" width="16.44"/>
    <col collapsed="false" customWidth="true" hidden="false" outlineLevel="0" max="3" min="3" style="183" width="11.44"/>
    <col collapsed="false" customWidth="true" hidden="false" outlineLevel="0" max="4" min="4" style="183" width="6.1"/>
    <col collapsed="false" customWidth="true" hidden="false" outlineLevel="0" max="5" min="5" style="185" width="12.1"/>
    <col collapsed="false" customWidth="true" hidden="false" outlineLevel="0" max="6" min="6" style="183" width="15.21"/>
    <col collapsed="false" customWidth="true" hidden="false" outlineLevel="0" max="7" min="7" style="183" width="13.33"/>
    <col collapsed="false" customWidth="true" hidden="false" outlineLevel="0" max="8" min="8" style="186" width="10.1"/>
    <col collapsed="false" customWidth="true" hidden="false" outlineLevel="0" max="9" min="9" style="187" width="10.21"/>
    <col collapsed="false" customWidth="false" hidden="false" outlineLevel="0" max="257" min="10" style="185" width="8.88"/>
  </cols>
  <sheetData>
    <row r="1" s="6" customFormat="true" ht="31.5" hidden="false" customHeight="true" outlineLevel="0" collapsed="false">
      <c r="A1" s="188" t="s">
        <v>127</v>
      </c>
      <c r="H1" s="189"/>
      <c r="I1" s="190"/>
    </row>
    <row r="2" s="12" customFormat="true" ht="32.25" hidden="false" customHeight="true" outlineLevel="0" collapsed="false">
      <c r="A2" s="10" t="s">
        <v>128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91" t="s">
        <v>9</v>
      </c>
      <c r="J2" s="10" t="s">
        <v>10</v>
      </c>
    </row>
    <row r="3" s="197" customFormat="true" ht="27" hidden="false" customHeight="true" outlineLevel="0" collapsed="false">
      <c r="A3" s="192" t="s">
        <v>129</v>
      </c>
      <c r="B3" s="193"/>
      <c r="C3" s="194"/>
      <c r="D3" s="194"/>
      <c r="E3" s="194"/>
      <c r="F3" s="194"/>
      <c r="G3" s="194"/>
      <c r="H3" s="195"/>
      <c r="I3" s="196"/>
      <c r="J3" s="195"/>
    </row>
    <row r="4" s="80" customFormat="true" ht="40.5" hidden="false" customHeight="true" outlineLevel="0" collapsed="false">
      <c r="A4" s="26" t="s">
        <v>130</v>
      </c>
      <c r="B4" s="77" t="s">
        <v>131</v>
      </c>
      <c r="C4" s="26" t="s">
        <v>132</v>
      </c>
      <c r="D4" s="26" t="s">
        <v>14</v>
      </c>
      <c r="E4" s="26" t="s">
        <v>133</v>
      </c>
      <c r="F4" s="26" t="s">
        <v>134</v>
      </c>
      <c r="G4" s="27" t="s">
        <v>135</v>
      </c>
      <c r="H4" s="181" t="n">
        <v>145570</v>
      </c>
      <c r="I4" s="182" t="n">
        <v>20050801</v>
      </c>
      <c r="J4" s="26"/>
    </row>
    <row r="5" s="80" customFormat="true" ht="40.5" hidden="false" customHeight="true" outlineLevel="0" collapsed="false">
      <c r="A5" s="26" t="s">
        <v>136</v>
      </c>
      <c r="B5" s="77" t="s">
        <v>131</v>
      </c>
      <c r="C5" s="26" t="s">
        <v>137</v>
      </c>
      <c r="D5" s="26" t="s">
        <v>14</v>
      </c>
      <c r="E5" s="26" t="s">
        <v>133</v>
      </c>
      <c r="F5" s="26" t="s">
        <v>134</v>
      </c>
      <c r="G5" s="27" t="s">
        <v>135</v>
      </c>
      <c r="H5" s="181" t="n">
        <v>200160</v>
      </c>
      <c r="I5" s="182" t="n">
        <v>20050801</v>
      </c>
      <c r="J5" s="26"/>
    </row>
    <row r="6" s="197" customFormat="true" ht="25.5" hidden="false" customHeight="true" outlineLevel="0" collapsed="false">
      <c r="A6" s="192" t="s">
        <v>138</v>
      </c>
      <c r="B6" s="193"/>
      <c r="C6" s="194"/>
      <c r="D6" s="194"/>
      <c r="E6" s="194"/>
      <c r="F6" s="194"/>
      <c r="G6" s="194"/>
      <c r="H6" s="195"/>
      <c r="I6" s="196"/>
      <c r="J6" s="195"/>
    </row>
    <row r="7" s="80" customFormat="true" ht="40.5" hidden="false" customHeight="true" outlineLevel="0" collapsed="false">
      <c r="A7" s="26" t="s">
        <v>139</v>
      </c>
      <c r="B7" s="77" t="s">
        <v>131</v>
      </c>
      <c r="C7" s="26" t="s">
        <v>140</v>
      </c>
      <c r="D7" s="26" t="s">
        <v>14</v>
      </c>
      <c r="E7" s="26" t="s">
        <v>133</v>
      </c>
      <c r="F7" s="26" t="s">
        <v>134</v>
      </c>
      <c r="G7" s="27" t="s">
        <v>135</v>
      </c>
      <c r="H7" s="181" t="n">
        <v>222400</v>
      </c>
      <c r="I7" s="182" t="n">
        <v>20050801</v>
      </c>
      <c r="J7" s="26"/>
    </row>
    <row r="8" s="197" customFormat="true" ht="28.5" hidden="false" customHeight="true" outlineLevel="0" collapsed="false">
      <c r="A8" s="192" t="s">
        <v>141</v>
      </c>
      <c r="B8" s="193"/>
      <c r="C8" s="194"/>
      <c r="D8" s="194"/>
      <c r="E8" s="194"/>
      <c r="F8" s="194"/>
      <c r="G8" s="194"/>
      <c r="H8" s="195"/>
      <c r="I8" s="196"/>
      <c r="J8" s="195"/>
    </row>
    <row r="9" s="80" customFormat="true" ht="40.5" hidden="false" customHeight="true" outlineLevel="0" collapsed="false">
      <c r="A9" s="26" t="s">
        <v>142</v>
      </c>
      <c r="B9" s="77" t="s">
        <v>131</v>
      </c>
      <c r="C9" s="26" t="s">
        <v>143</v>
      </c>
      <c r="D9" s="26" t="s">
        <v>14</v>
      </c>
      <c r="E9" s="26" t="s">
        <v>133</v>
      </c>
      <c r="F9" s="26" t="s">
        <v>134</v>
      </c>
      <c r="G9" s="27" t="s">
        <v>135</v>
      </c>
      <c r="H9" s="181" t="n">
        <v>200160</v>
      </c>
      <c r="I9" s="182" t="n">
        <v>20050801</v>
      </c>
      <c r="J9" s="26"/>
    </row>
    <row r="10" s="197" customFormat="true" ht="27.75" hidden="false" customHeight="true" outlineLevel="0" collapsed="false">
      <c r="A10" s="192" t="s">
        <v>144</v>
      </c>
      <c r="B10" s="193"/>
      <c r="C10" s="194"/>
      <c r="D10" s="194"/>
      <c r="E10" s="194"/>
      <c r="F10" s="194"/>
      <c r="G10" s="194"/>
      <c r="H10" s="195"/>
      <c r="I10" s="196"/>
      <c r="J10" s="195"/>
    </row>
    <row r="11" s="80" customFormat="true" ht="40.5" hidden="false" customHeight="true" outlineLevel="0" collapsed="false">
      <c r="A11" s="26" t="s">
        <v>145</v>
      </c>
      <c r="B11" s="77" t="s">
        <v>131</v>
      </c>
      <c r="C11" s="26" t="s">
        <v>146</v>
      </c>
      <c r="D11" s="26" t="s">
        <v>14</v>
      </c>
      <c r="E11" s="26" t="s">
        <v>133</v>
      </c>
      <c r="F11" s="26" t="s">
        <v>134</v>
      </c>
      <c r="G11" s="27" t="s">
        <v>135</v>
      </c>
      <c r="H11" s="181" t="n">
        <v>200160</v>
      </c>
      <c r="I11" s="182" t="n">
        <v>20050801</v>
      </c>
      <c r="J11" s="26"/>
    </row>
    <row r="12" s="197" customFormat="true" ht="30.75" hidden="false" customHeight="true" outlineLevel="0" collapsed="false">
      <c r="A12" s="192" t="s">
        <v>147</v>
      </c>
      <c r="B12" s="193"/>
      <c r="C12" s="194"/>
      <c r="D12" s="194"/>
      <c r="E12" s="194"/>
      <c r="F12" s="194"/>
      <c r="G12" s="194"/>
      <c r="H12" s="195"/>
      <c r="I12" s="196"/>
      <c r="J12" s="195"/>
    </row>
    <row r="13" s="80" customFormat="true" ht="40.5" hidden="false" customHeight="true" outlineLevel="0" collapsed="false">
      <c r="A13" s="26" t="s">
        <v>148</v>
      </c>
      <c r="B13" s="77" t="s">
        <v>131</v>
      </c>
      <c r="C13" s="26" t="s">
        <v>149</v>
      </c>
      <c r="D13" s="26" t="s">
        <v>14</v>
      </c>
      <c r="E13" s="26" t="s">
        <v>133</v>
      </c>
      <c r="F13" s="26" t="s">
        <v>134</v>
      </c>
      <c r="G13" s="27" t="s">
        <v>135</v>
      </c>
      <c r="H13" s="181" t="n">
        <v>200160</v>
      </c>
      <c r="I13" s="182" t="n">
        <v>20050801</v>
      </c>
      <c r="J13" s="26"/>
    </row>
    <row r="14" s="197" customFormat="true" ht="27.75" hidden="false" customHeight="true" outlineLevel="0" collapsed="false">
      <c r="A14" s="192" t="s">
        <v>150</v>
      </c>
      <c r="B14" s="193"/>
      <c r="C14" s="194"/>
      <c r="D14" s="194"/>
      <c r="E14" s="194"/>
      <c r="F14" s="194"/>
      <c r="G14" s="194"/>
      <c r="H14" s="195"/>
      <c r="I14" s="196"/>
      <c r="J14" s="195"/>
    </row>
    <row r="15" s="80" customFormat="true" ht="40.5" hidden="false" customHeight="true" outlineLevel="0" collapsed="false">
      <c r="A15" s="26" t="s">
        <v>151</v>
      </c>
      <c r="B15" s="77" t="s">
        <v>131</v>
      </c>
      <c r="C15" s="26" t="s">
        <v>152</v>
      </c>
      <c r="D15" s="26" t="s">
        <v>14</v>
      </c>
      <c r="E15" s="26" t="s">
        <v>133</v>
      </c>
      <c r="F15" s="26" t="s">
        <v>134</v>
      </c>
      <c r="G15" s="27" t="s">
        <v>135</v>
      </c>
      <c r="H15" s="181" t="n">
        <v>200160</v>
      </c>
      <c r="I15" s="182" t="n">
        <v>20050801</v>
      </c>
      <c r="J15" s="26"/>
    </row>
    <row r="16" s="80" customFormat="true" ht="40.5" hidden="false" customHeight="true" outlineLevel="0" collapsed="false">
      <c r="A16" s="26" t="s">
        <v>153</v>
      </c>
      <c r="B16" s="77" t="s">
        <v>131</v>
      </c>
      <c r="C16" s="26" t="s">
        <v>154</v>
      </c>
      <c r="D16" s="26" t="s">
        <v>14</v>
      </c>
      <c r="E16" s="26" t="s">
        <v>133</v>
      </c>
      <c r="F16" s="26" t="s">
        <v>134</v>
      </c>
      <c r="G16" s="27" t="s">
        <v>135</v>
      </c>
      <c r="H16" s="181" t="n">
        <v>334860</v>
      </c>
      <c r="I16" s="182" t="n">
        <v>20050801</v>
      </c>
      <c r="J16" s="26"/>
    </row>
    <row r="17" s="197" customFormat="true" ht="27.75" hidden="false" customHeight="true" outlineLevel="0" collapsed="false">
      <c r="A17" s="192" t="s">
        <v>155</v>
      </c>
      <c r="B17" s="193"/>
      <c r="C17" s="194"/>
      <c r="D17" s="194"/>
      <c r="E17" s="194"/>
      <c r="F17" s="194"/>
      <c r="G17" s="194"/>
      <c r="H17" s="195"/>
      <c r="I17" s="196"/>
      <c r="J17" s="195"/>
    </row>
    <row r="18" s="80" customFormat="true" ht="44.25" hidden="false" customHeight="true" outlineLevel="0" collapsed="false">
      <c r="A18" s="26" t="s">
        <v>156</v>
      </c>
      <c r="B18" s="77" t="s">
        <v>157</v>
      </c>
      <c r="C18" s="26" t="s">
        <v>158</v>
      </c>
      <c r="D18" s="26" t="s">
        <v>14</v>
      </c>
      <c r="E18" s="26" t="s">
        <v>133</v>
      </c>
      <c r="F18" s="26" t="s">
        <v>134</v>
      </c>
      <c r="G18" s="27" t="s">
        <v>135</v>
      </c>
      <c r="H18" s="181" t="n">
        <v>524070</v>
      </c>
      <c r="I18" s="182" t="n">
        <v>20050801</v>
      </c>
      <c r="J18" s="26"/>
    </row>
    <row r="19" s="80" customFormat="true" ht="44.25" hidden="false" customHeight="true" outlineLevel="0" collapsed="false">
      <c r="A19" s="26" t="s">
        <v>159</v>
      </c>
      <c r="B19" s="77" t="s">
        <v>157</v>
      </c>
      <c r="C19" s="26" t="s">
        <v>160</v>
      </c>
      <c r="D19" s="26" t="s">
        <v>14</v>
      </c>
      <c r="E19" s="26" t="s">
        <v>133</v>
      </c>
      <c r="F19" s="26" t="s">
        <v>134</v>
      </c>
      <c r="G19" s="27" t="s">
        <v>135</v>
      </c>
      <c r="H19" s="181" t="n">
        <v>1257560</v>
      </c>
      <c r="I19" s="182" t="n">
        <v>20050801</v>
      </c>
      <c r="J19" s="26"/>
    </row>
    <row r="20" s="80" customFormat="true" ht="43.5" hidden="false" customHeight="true" outlineLevel="0" collapsed="false">
      <c r="A20" s="26" t="s">
        <v>161</v>
      </c>
      <c r="B20" s="77" t="s">
        <v>157</v>
      </c>
      <c r="C20" s="26" t="s">
        <v>162</v>
      </c>
      <c r="D20" s="26" t="s">
        <v>14</v>
      </c>
      <c r="E20" s="26" t="s">
        <v>133</v>
      </c>
      <c r="F20" s="26" t="s">
        <v>134</v>
      </c>
      <c r="G20" s="27" t="s">
        <v>135</v>
      </c>
      <c r="H20" s="181" t="n">
        <v>1940400</v>
      </c>
      <c r="I20" s="182" t="n">
        <v>20050801</v>
      </c>
      <c r="J20" s="26"/>
    </row>
    <row r="21" s="197" customFormat="true" ht="24" hidden="false" customHeight="true" outlineLevel="0" collapsed="false">
      <c r="A21" s="192" t="s">
        <v>163</v>
      </c>
      <c r="B21" s="193"/>
      <c r="C21" s="194"/>
      <c r="D21" s="194"/>
      <c r="E21" s="194"/>
      <c r="F21" s="194"/>
      <c r="G21" s="194"/>
      <c r="H21" s="195"/>
      <c r="I21" s="196"/>
      <c r="J21" s="195"/>
    </row>
    <row r="22" s="80" customFormat="true" ht="39.75" hidden="false" customHeight="true" outlineLevel="0" collapsed="false">
      <c r="A22" s="26" t="s">
        <v>164</v>
      </c>
      <c r="B22" s="77" t="s">
        <v>165</v>
      </c>
      <c r="C22" s="26" t="s">
        <v>166</v>
      </c>
      <c r="D22" s="26" t="s">
        <v>14</v>
      </c>
      <c r="E22" s="26" t="s">
        <v>133</v>
      </c>
      <c r="F22" s="26" t="s">
        <v>134</v>
      </c>
      <c r="G22" s="27" t="s">
        <v>135</v>
      </c>
      <c r="H22" s="181" t="n">
        <v>54580</v>
      </c>
      <c r="I22" s="182" t="n">
        <v>20050801</v>
      </c>
      <c r="J22" s="26"/>
    </row>
    <row r="23" s="197" customFormat="true" ht="27" hidden="false" customHeight="true" outlineLevel="0" collapsed="false">
      <c r="A23" s="192" t="s">
        <v>167</v>
      </c>
      <c r="B23" s="193"/>
      <c r="C23" s="194"/>
      <c r="D23" s="194"/>
      <c r="E23" s="194"/>
      <c r="F23" s="194"/>
      <c r="G23" s="194"/>
      <c r="H23" s="195"/>
      <c r="I23" s="196"/>
      <c r="J23" s="195"/>
    </row>
    <row r="24" s="80" customFormat="true" ht="42.75" hidden="false" customHeight="true" outlineLevel="0" collapsed="false">
      <c r="A24" s="26" t="s">
        <v>168</v>
      </c>
      <c r="B24" s="77" t="s">
        <v>165</v>
      </c>
      <c r="C24" s="26" t="s">
        <v>169</v>
      </c>
      <c r="D24" s="26" t="s">
        <v>14</v>
      </c>
      <c r="E24" s="26" t="s">
        <v>133</v>
      </c>
      <c r="F24" s="26" t="s">
        <v>134</v>
      </c>
      <c r="G24" s="27" t="s">
        <v>135</v>
      </c>
      <c r="H24" s="181" t="n">
        <v>54580</v>
      </c>
      <c r="I24" s="182" t="n">
        <v>20050801</v>
      </c>
      <c r="J24" s="26"/>
    </row>
    <row r="25" s="197" customFormat="true" ht="23.25" hidden="false" customHeight="true" outlineLevel="0" collapsed="false">
      <c r="A25" s="13" t="s">
        <v>170</v>
      </c>
      <c r="B25" s="193"/>
      <c r="C25" s="194"/>
      <c r="D25" s="194"/>
      <c r="E25" s="194"/>
      <c r="F25" s="194"/>
      <c r="G25" s="194"/>
      <c r="H25" s="195"/>
      <c r="I25" s="196"/>
      <c r="J25" s="195"/>
    </row>
    <row r="26" s="80" customFormat="true" ht="36" hidden="false" customHeight="true" outlineLevel="0" collapsed="false">
      <c r="A26" s="26" t="s">
        <v>171</v>
      </c>
      <c r="B26" s="77" t="s">
        <v>172</v>
      </c>
      <c r="C26" s="27" t="s">
        <v>46</v>
      </c>
      <c r="D26" s="26" t="s">
        <v>14</v>
      </c>
      <c r="E26" s="26" t="s">
        <v>173</v>
      </c>
      <c r="F26" s="26" t="s">
        <v>174</v>
      </c>
      <c r="G26" s="27" t="s">
        <v>175</v>
      </c>
      <c r="H26" s="181" t="n">
        <v>157610</v>
      </c>
      <c r="I26" s="182" t="n">
        <v>20050801</v>
      </c>
      <c r="J26" s="26"/>
    </row>
    <row r="27" s="71" customFormat="true" ht="24" hidden="false" customHeight="true" outlineLevel="0" collapsed="false">
      <c r="A27" s="198" t="s">
        <v>176</v>
      </c>
      <c r="B27" s="193"/>
      <c r="C27" s="194"/>
      <c r="D27" s="193"/>
      <c r="E27" s="193"/>
      <c r="F27" s="193"/>
      <c r="G27" s="193"/>
      <c r="H27" s="199"/>
      <c r="I27" s="200"/>
    </row>
    <row r="28" s="205" customFormat="true" ht="38.25" hidden="false" customHeight="true" outlineLevel="0" collapsed="false">
      <c r="A28" s="124" t="s">
        <v>177</v>
      </c>
      <c r="B28" s="201" t="s">
        <v>178</v>
      </c>
      <c r="C28" s="25" t="s">
        <v>179</v>
      </c>
      <c r="D28" s="26" t="s">
        <v>14</v>
      </c>
      <c r="E28" s="174" t="s">
        <v>180</v>
      </c>
      <c r="F28" s="27" t="s">
        <v>181</v>
      </c>
      <c r="G28" s="27" t="s">
        <v>182</v>
      </c>
      <c r="H28" s="202" t="n">
        <v>190</v>
      </c>
      <c r="I28" s="203" t="n">
        <v>20050801</v>
      </c>
      <c r="J28" s="204"/>
    </row>
    <row r="29" s="114" customFormat="true" ht="38.25" hidden="false" customHeight="true" outlineLevel="0" collapsed="false">
      <c r="A29" s="131" t="s">
        <v>183</v>
      </c>
      <c r="B29" s="206" t="s">
        <v>178</v>
      </c>
      <c r="C29" s="207" t="s">
        <v>184</v>
      </c>
      <c r="D29" s="125" t="s">
        <v>14</v>
      </c>
      <c r="E29" s="208" t="s">
        <v>180</v>
      </c>
      <c r="F29" s="209" t="s">
        <v>181</v>
      </c>
      <c r="G29" s="209" t="s">
        <v>182</v>
      </c>
      <c r="H29" s="210" t="n">
        <v>210</v>
      </c>
      <c r="I29" s="211" t="n">
        <v>20050801</v>
      </c>
      <c r="J29" s="131"/>
      <c r="K29" s="113"/>
    </row>
    <row r="30" s="215" customFormat="true" ht="49.5" hidden="false" customHeight="true" outlineLevel="0" collapsed="false">
      <c r="A30" s="139" t="s">
        <v>185</v>
      </c>
      <c r="B30" s="140" t="s">
        <v>186</v>
      </c>
      <c r="C30" s="139" t="s">
        <v>187</v>
      </c>
      <c r="D30" s="139" t="s">
        <v>14</v>
      </c>
      <c r="E30" s="139" t="s">
        <v>188</v>
      </c>
      <c r="F30" s="212" t="s">
        <v>189</v>
      </c>
      <c r="G30" s="212" t="s">
        <v>190</v>
      </c>
      <c r="H30" s="213" t="n">
        <v>60</v>
      </c>
      <c r="I30" s="214" t="n">
        <v>20050801</v>
      </c>
      <c r="J30" s="139"/>
    </row>
    <row r="31" s="215" customFormat="true" ht="49.5" hidden="false" customHeight="true" outlineLevel="0" collapsed="false">
      <c r="A31" s="26" t="s">
        <v>191</v>
      </c>
      <c r="B31" s="77" t="s">
        <v>186</v>
      </c>
      <c r="C31" s="26" t="s">
        <v>192</v>
      </c>
      <c r="D31" s="26" t="s">
        <v>14</v>
      </c>
      <c r="E31" s="26" t="s">
        <v>188</v>
      </c>
      <c r="F31" s="27" t="s">
        <v>189</v>
      </c>
      <c r="G31" s="27" t="s">
        <v>190</v>
      </c>
      <c r="H31" s="202" t="n">
        <v>60</v>
      </c>
      <c r="I31" s="203" t="n">
        <v>20050801</v>
      </c>
      <c r="J31" s="26"/>
    </row>
    <row r="32" s="215" customFormat="true" ht="49.5" hidden="false" customHeight="true" outlineLevel="0" collapsed="false">
      <c r="A32" s="26" t="s">
        <v>193</v>
      </c>
      <c r="B32" s="77" t="s">
        <v>186</v>
      </c>
      <c r="C32" s="26" t="s">
        <v>194</v>
      </c>
      <c r="D32" s="26" t="s">
        <v>14</v>
      </c>
      <c r="E32" s="26" t="s">
        <v>188</v>
      </c>
      <c r="F32" s="27" t="s">
        <v>189</v>
      </c>
      <c r="G32" s="27" t="s">
        <v>190</v>
      </c>
      <c r="H32" s="202" t="n">
        <v>88</v>
      </c>
      <c r="I32" s="203" t="n">
        <v>20050801</v>
      </c>
      <c r="J32" s="26"/>
    </row>
    <row r="33" s="215" customFormat="true" ht="55.5" hidden="false" customHeight="true" outlineLevel="0" collapsed="false">
      <c r="A33" s="26" t="s">
        <v>195</v>
      </c>
      <c r="B33" s="77" t="s">
        <v>186</v>
      </c>
      <c r="C33" s="26" t="s">
        <v>196</v>
      </c>
      <c r="D33" s="26" t="s">
        <v>14</v>
      </c>
      <c r="E33" s="26" t="s">
        <v>188</v>
      </c>
      <c r="F33" s="27" t="s">
        <v>189</v>
      </c>
      <c r="G33" s="27" t="s">
        <v>190</v>
      </c>
      <c r="H33" s="202" t="n">
        <v>110</v>
      </c>
      <c r="I33" s="203" t="n">
        <v>20050801</v>
      </c>
      <c r="J33" s="26"/>
    </row>
    <row r="34" s="215" customFormat="true" ht="54" hidden="false" customHeight="true" outlineLevel="0" collapsed="false">
      <c r="A34" s="26" t="s">
        <v>197</v>
      </c>
      <c r="B34" s="77" t="s">
        <v>186</v>
      </c>
      <c r="C34" s="26" t="s">
        <v>198</v>
      </c>
      <c r="D34" s="26" t="s">
        <v>14</v>
      </c>
      <c r="E34" s="26" t="s">
        <v>188</v>
      </c>
      <c r="F34" s="27" t="s">
        <v>189</v>
      </c>
      <c r="G34" s="27" t="s">
        <v>190</v>
      </c>
      <c r="H34" s="202" t="n">
        <v>110</v>
      </c>
      <c r="I34" s="203" t="n">
        <v>20050801</v>
      </c>
      <c r="J34" s="26"/>
    </row>
    <row r="35" s="215" customFormat="true" ht="54" hidden="false" customHeight="true" outlineLevel="0" collapsed="false">
      <c r="A35" s="26" t="s">
        <v>199</v>
      </c>
      <c r="B35" s="77" t="s">
        <v>186</v>
      </c>
      <c r="C35" s="26" t="s">
        <v>200</v>
      </c>
      <c r="D35" s="26" t="s">
        <v>14</v>
      </c>
      <c r="E35" s="26" t="s">
        <v>188</v>
      </c>
      <c r="F35" s="27" t="s">
        <v>189</v>
      </c>
      <c r="G35" s="27" t="s">
        <v>190</v>
      </c>
      <c r="H35" s="202" t="n">
        <v>110</v>
      </c>
      <c r="I35" s="203" t="n">
        <v>20050801</v>
      </c>
      <c r="J35" s="26"/>
    </row>
    <row r="36" s="215" customFormat="true" ht="51" hidden="false" customHeight="true" outlineLevel="0" collapsed="false">
      <c r="A36" s="26" t="s">
        <v>201</v>
      </c>
      <c r="B36" s="77" t="s">
        <v>186</v>
      </c>
      <c r="C36" s="26" t="s">
        <v>202</v>
      </c>
      <c r="D36" s="26" t="s">
        <v>14</v>
      </c>
      <c r="E36" s="26" t="s">
        <v>188</v>
      </c>
      <c r="F36" s="27" t="s">
        <v>189</v>
      </c>
      <c r="G36" s="27" t="s">
        <v>190</v>
      </c>
      <c r="H36" s="202" t="n">
        <v>120</v>
      </c>
      <c r="I36" s="203" t="n">
        <v>20050801</v>
      </c>
      <c r="J36" s="26"/>
    </row>
    <row r="37" s="215" customFormat="true" ht="50.25" hidden="false" customHeight="true" outlineLevel="0" collapsed="false">
      <c r="A37" s="26" t="s">
        <v>203</v>
      </c>
      <c r="B37" s="77" t="s">
        <v>186</v>
      </c>
      <c r="C37" s="26" t="s">
        <v>204</v>
      </c>
      <c r="D37" s="26" t="s">
        <v>14</v>
      </c>
      <c r="E37" s="26" t="s">
        <v>188</v>
      </c>
      <c r="F37" s="27" t="s">
        <v>189</v>
      </c>
      <c r="G37" s="27" t="s">
        <v>190</v>
      </c>
      <c r="H37" s="202" t="n">
        <v>200</v>
      </c>
      <c r="I37" s="203" t="n">
        <v>20050801</v>
      </c>
      <c r="J37" s="26"/>
    </row>
    <row r="38" s="215" customFormat="true" ht="49.5" hidden="false" customHeight="true" outlineLevel="0" collapsed="false">
      <c r="A38" s="26" t="s">
        <v>205</v>
      </c>
      <c r="B38" s="77" t="s">
        <v>186</v>
      </c>
      <c r="C38" s="26" t="s">
        <v>206</v>
      </c>
      <c r="D38" s="26" t="s">
        <v>14</v>
      </c>
      <c r="E38" s="26" t="s">
        <v>188</v>
      </c>
      <c r="F38" s="27" t="s">
        <v>189</v>
      </c>
      <c r="G38" s="27" t="s">
        <v>190</v>
      </c>
      <c r="H38" s="202" t="n">
        <v>290</v>
      </c>
      <c r="I38" s="203" t="n">
        <v>20050801</v>
      </c>
      <c r="J38" s="26"/>
    </row>
    <row r="39" s="215" customFormat="true" ht="53.25" hidden="false" customHeight="true" outlineLevel="0" collapsed="false">
      <c r="A39" s="26" t="s">
        <v>207</v>
      </c>
      <c r="B39" s="77" t="s">
        <v>186</v>
      </c>
      <c r="C39" s="26" t="s">
        <v>208</v>
      </c>
      <c r="D39" s="26" t="s">
        <v>14</v>
      </c>
      <c r="E39" s="26" t="s">
        <v>188</v>
      </c>
      <c r="F39" s="27" t="s">
        <v>189</v>
      </c>
      <c r="G39" s="27" t="s">
        <v>190</v>
      </c>
      <c r="H39" s="202" t="n">
        <v>410</v>
      </c>
      <c r="I39" s="203" t="n">
        <v>20050801</v>
      </c>
      <c r="J39" s="26"/>
    </row>
    <row r="40" s="215" customFormat="true" ht="51.75" hidden="false" customHeight="true" outlineLevel="0" collapsed="false">
      <c r="A40" s="26" t="s">
        <v>209</v>
      </c>
      <c r="B40" s="77" t="s">
        <v>186</v>
      </c>
      <c r="C40" s="26" t="s">
        <v>210</v>
      </c>
      <c r="D40" s="26" t="s">
        <v>14</v>
      </c>
      <c r="E40" s="26" t="s">
        <v>188</v>
      </c>
      <c r="F40" s="27" t="s">
        <v>189</v>
      </c>
      <c r="G40" s="27" t="s">
        <v>190</v>
      </c>
      <c r="H40" s="202" t="n">
        <v>510</v>
      </c>
      <c r="I40" s="203" t="n">
        <v>20050801</v>
      </c>
      <c r="J40" s="26"/>
    </row>
    <row r="41" s="215" customFormat="true" ht="53.25" hidden="false" customHeight="true" outlineLevel="0" collapsed="false">
      <c r="A41" s="26" t="s">
        <v>211</v>
      </c>
      <c r="B41" s="77" t="s">
        <v>186</v>
      </c>
      <c r="C41" s="26" t="s">
        <v>212</v>
      </c>
      <c r="D41" s="26" t="s">
        <v>14</v>
      </c>
      <c r="E41" s="26" t="s">
        <v>188</v>
      </c>
      <c r="F41" s="27" t="s">
        <v>189</v>
      </c>
      <c r="G41" s="27" t="s">
        <v>190</v>
      </c>
      <c r="H41" s="202" t="n">
        <v>630</v>
      </c>
      <c r="I41" s="203" t="n">
        <v>20050801</v>
      </c>
      <c r="J41" s="26"/>
    </row>
    <row r="42" s="215" customFormat="true" ht="50.25" hidden="false" customHeight="true" outlineLevel="0" collapsed="false">
      <c r="A42" s="26" t="s">
        <v>213</v>
      </c>
      <c r="B42" s="77" t="s">
        <v>186</v>
      </c>
      <c r="C42" s="26" t="s">
        <v>214</v>
      </c>
      <c r="D42" s="26" t="s">
        <v>14</v>
      </c>
      <c r="E42" s="26" t="s">
        <v>188</v>
      </c>
      <c r="F42" s="27" t="s">
        <v>189</v>
      </c>
      <c r="G42" s="27" t="s">
        <v>190</v>
      </c>
      <c r="H42" s="202" t="n">
        <v>780</v>
      </c>
      <c r="I42" s="203" t="n">
        <v>20050801</v>
      </c>
      <c r="J42" s="124"/>
    </row>
    <row r="43" s="220" customFormat="true" ht="24.75" hidden="false" customHeight="true" outlineLevel="0" collapsed="false">
      <c r="A43" s="216" t="s">
        <v>215</v>
      </c>
      <c r="B43" s="216"/>
      <c r="C43" s="217"/>
      <c r="D43" s="216"/>
      <c r="E43" s="216"/>
      <c r="F43" s="216"/>
      <c r="G43" s="216"/>
      <c r="H43" s="218"/>
      <c r="I43" s="219"/>
      <c r="J43" s="216"/>
    </row>
    <row r="44" s="224" customFormat="true" ht="66.75" hidden="false" customHeight="true" outlineLevel="0" collapsed="false">
      <c r="A44" s="151" t="s">
        <v>216</v>
      </c>
      <c r="B44" s="57" t="s">
        <v>217</v>
      </c>
      <c r="C44" s="56" t="s">
        <v>218</v>
      </c>
      <c r="D44" s="151" t="s">
        <v>14</v>
      </c>
      <c r="E44" s="56" t="s">
        <v>219</v>
      </c>
      <c r="F44" s="56" t="s">
        <v>220</v>
      </c>
      <c r="G44" s="221" t="s">
        <v>221</v>
      </c>
      <c r="H44" s="222" t="n">
        <v>16030</v>
      </c>
      <c r="I44" s="223" t="n">
        <v>20050801</v>
      </c>
      <c r="J44" s="151"/>
    </row>
    <row r="45" s="224" customFormat="true" ht="69.75" hidden="false" customHeight="true" outlineLevel="0" collapsed="false">
      <c r="A45" s="151" t="s">
        <v>222</v>
      </c>
      <c r="B45" s="57" t="s">
        <v>223</v>
      </c>
      <c r="C45" s="56" t="s">
        <v>218</v>
      </c>
      <c r="D45" s="151" t="s">
        <v>14</v>
      </c>
      <c r="E45" s="56" t="s">
        <v>219</v>
      </c>
      <c r="F45" s="56" t="s">
        <v>220</v>
      </c>
      <c r="G45" s="221" t="s">
        <v>221</v>
      </c>
      <c r="H45" s="225" t="n">
        <v>27330</v>
      </c>
      <c r="I45" s="223" t="n">
        <v>20050801</v>
      </c>
      <c r="J45" s="226"/>
    </row>
    <row r="46" s="224" customFormat="true" ht="63" hidden="false" customHeight="true" outlineLevel="0" collapsed="false">
      <c r="A46" s="98" t="s">
        <v>224</v>
      </c>
      <c r="B46" s="227" t="s">
        <v>225</v>
      </c>
      <c r="C46" s="101" t="s">
        <v>218</v>
      </c>
      <c r="D46" s="98" t="s">
        <v>14</v>
      </c>
      <c r="E46" s="101" t="s">
        <v>219</v>
      </c>
      <c r="F46" s="101" t="s">
        <v>220</v>
      </c>
      <c r="G46" s="228" t="s">
        <v>221</v>
      </c>
      <c r="H46" s="229" t="n">
        <v>41520</v>
      </c>
      <c r="I46" s="230" t="n">
        <v>20050801</v>
      </c>
      <c r="J46" s="231"/>
    </row>
    <row r="47" s="239" customFormat="true" ht="41.25" hidden="false" customHeight="true" outlineLevel="0" collapsed="false">
      <c r="A47" s="232" t="s">
        <v>226</v>
      </c>
      <c r="B47" s="233" t="s">
        <v>227</v>
      </c>
      <c r="C47" s="48" t="s">
        <v>218</v>
      </c>
      <c r="D47" s="232" t="s">
        <v>14</v>
      </c>
      <c r="E47" s="234" t="s">
        <v>228</v>
      </c>
      <c r="F47" s="234" t="s">
        <v>229</v>
      </c>
      <c r="G47" s="235" t="s">
        <v>230</v>
      </c>
      <c r="H47" s="236" t="n">
        <v>19280</v>
      </c>
      <c r="I47" s="237" t="n">
        <v>20050801</v>
      </c>
      <c r="J47" s="238"/>
    </row>
    <row r="48" s="239" customFormat="true" ht="39" hidden="false" customHeight="true" outlineLevel="0" collapsed="false">
      <c r="A48" s="23" t="s">
        <v>231</v>
      </c>
      <c r="B48" s="172" t="s">
        <v>232</v>
      </c>
      <c r="C48" s="56" t="s">
        <v>218</v>
      </c>
      <c r="D48" s="23" t="s">
        <v>14</v>
      </c>
      <c r="E48" s="25" t="s">
        <v>228</v>
      </c>
      <c r="F48" s="25" t="s">
        <v>229</v>
      </c>
      <c r="G48" s="240" t="s">
        <v>230</v>
      </c>
      <c r="H48" s="241" t="n">
        <v>31460</v>
      </c>
      <c r="I48" s="223" t="n">
        <v>20050801</v>
      </c>
      <c r="J48" s="242"/>
    </row>
    <row r="49" s="239" customFormat="true" ht="36.75" hidden="false" customHeight="true" outlineLevel="0" collapsed="false">
      <c r="A49" s="23" t="s">
        <v>233</v>
      </c>
      <c r="B49" s="243" t="s">
        <v>234</v>
      </c>
      <c r="C49" s="23" t="s">
        <v>235</v>
      </c>
      <c r="D49" s="23" t="s">
        <v>14</v>
      </c>
      <c r="E49" s="25" t="s">
        <v>228</v>
      </c>
      <c r="F49" s="25" t="s">
        <v>229</v>
      </c>
      <c r="G49" s="240" t="s">
        <v>230</v>
      </c>
      <c r="H49" s="241" t="n">
        <v>35650</v>
      </c>
      <c r="I49" s="223" t="n">
        <v>20050801</v>
      </c>
      <c r="J49" s="242"/>
    </row>
    <row r="50" s="239" customFormat="true" ht="41.25" hidden="false" customHeight="true" outlineLevel="0" collapsed="false">
      <c r="A50" s="23" t="s">
        <v>236</v>
      </c>
      <c r="B50" s="243" t="s">
        <v>234</v>
      </c>
      <c r="C50" s="23" t="s">
        <v>237</v>
      </c>
      <c r="D50" s="23" t="s">
        <v>14</v>
      </c>
      <c r="E50" s="25" t="s">
        <v>228</v>
      </c>
      <c r="F50" s="25" t="s">
        <v>229</v>
      </c>
      <c r="G50" s="240" t="s">
        <v>230</v>
      </c>
      <c r="H50" s="241" t="n">
        <v>44410</v>
      </c>
      <c r="I50" s="223" t="n">
        <v>20050801</v>
      </c>
      <c r="J50" s="242"/>
    </row>
    <row r="51" s="239" customFormat="true" ht="36.75" hidden="false" customHeight="true" outlineLevel="0" collapsed="false">
      <c r="A51" s="23" t="s">
        <v>238</v>
      </c>
      <c r="B51" s="243" t="s">
        <v>239</v>
      </c>
      <c r="C51" s="23" t="s">
        <v>235</v>
      </c>
      <c r="D51" s="23" t="s">
        <v>14</v>
      </c>
      <c r="E51" s="25" t="s">
        <v>228</v>
      </c>
      <c r="F51" s="25" t="s">
        <v>229</v>
      </c>
      <c r="G51" s="240" t="s">
        <v>230</v>
      </c>
      <c r="H51" s="241" t="n">
        <v>52900</v>
      </c>
      <c r="I51" s="223" t="n">
        <v>20050801</v>
      </c>
      <c r="J51" s="242"/>
    </row>
    <row r="52" s="239" customFormat="true" ht="36" hidden="false" customHeight="true" outlineLevel="0" collapsed="false">
      <c r="A52" s="23" t="s">
        <v>240</v>
      </c>
      <c r="B52" s="243" t="s">
        <v>239</v>
      </c>
      <c r="C52" s="23" t="s">
        <v>237</v>
      </c>
      <c r="D52" s="23" t="s">
        <v>14</v>
      </c>
      <c r="E52" s="25" t="s">
        <v>228</v>
      </c>
      <c r="F52" s="25" t="s">
        <v>229</v>
      </c>
      <c r="G52" s="240" t="s">
        <v>230</v>
      </c>
      <c r="H52" s="241" t="n">
        <v>74880</v>
      </c>
      <c r="I52" s="223" t="n">
        <v>20050801</v>
      </c>
      <c r="J52" s="242"/>
    </row>
    <row r="53" s="30" customFormat="true" ht="35.25" hidden="false" customHeight="true" outlineLevel="0" collapsed="false">
      <c r="A53" s="23" t="s">
        <v>241</v>
      </c>
      <c r="B53" s="243" t="s">
        <v>242</v>
      </c>
      <c r="C53" s="23" t="s">
        <v>235</v>
      </c>
      <c r="D53" s="23" t="s">
        <v>14</v>
      </c>
      <c r="E53" s="25" t="s">
        <v>228</v>
      </c>
      <c r="F53" s="25" t="s">
        <v>229</v>
      </c>
      <c r="G53" s="240" t="s">
        <v>230</v>
      </c>
      <c r="H53" s="241" t="n">
        <v>57160</v>
      </c>
      <c r="I53" s="223" t="n">
        <v>20050801</v>
      </c>
      <c r="J53" s="244"/>
    </row>
    <row r="54" s="30" customFormat="true" ht="42" hidden="false" customHeight="true" outlineLevel="0" collapsed="false">
      <c r="A54" s="23" t="s">
        <v>243</v>
      </c>
      <c r="B54" s="243" t="s">
        <v>242</v>
      </c>
      <c r="C54" s="23" t="s">
        <v>237</v>
      </c>
      <c r="D54" s="23" t="s">
        <v>14</v>
      </c>
      <c r="E54" s="25" t="s">
        <v>228</v>
      </c>
      <c r="F54" s="25" t="s">
        <v>229</v>
      </c>
      <c r="G54" s="240" t="s">
        <v>230</v>
      </c>
      <c r="H54" s="241" t="n">
        <v>82440</v>
      </c>
      <c r="I54" s="223" t="n">
        <v>20050801</v>
      </c>
      <c r="J54" s="244"/>
    </row>
    <row r="55" s="239" customFormat="true" ht="36.75" hidden="false" customHeight="true" outlineLevel="0" collapsed="false">
      <c r="A55" s="23" t="s">
        <v>244</v>
      </c>
      <c r="B55" s="172" t="s">
        <v>245</v>
      </c>
      <c r="C55" s="23" t="s">
        <v>246</v>
      </c>
      <c r="D55" s="23" t="s">
        <v>14</v>
      </c>
      <c r="E55" s="25" t="s">
        <v>228</v>
      </c>
      <c r="F55" s="25" t="s">
        <v>229</v>
      </c>
      <c r="G55" s="240" t="s">
        <v>230</v>
      </c>
      <c r="H55" s="241" t="n">
        <v>55510</v>
      </c>
      <c r="I55" s="223" t="n">
        <v>20050801</v>
      </c>
      <c r="J55" s="242"/>
    </row>
    <row r="56" s="30" customFormat="true" ht="35.25" hidden="false" customHeight="true" outlineLevel="0" collapsed="false">
      <c r="A56" s="23" t="s">
        <v>247</v>
      </c>
      <c r="B56" s="172" t="s">
        <v>248</v>
      </c>
      <c r="C56" s="23" t="s">
        <v>246</v>
      </c>
      <c r="D56" s="23" t="s">
        <v>14</v>
      </c>
      <c r="E56" s="25" t="s">
        <v>228</v>
      </c>
      <c r="F56" s="25" t="s">
        <v>229</v>
      </c>
      <c r="G56" s="240" t="s">
        <v>230</v>
      </c>
      <c r="H56" s="241" t="n">
        <v>106320</v>
      </c>
      <c r="I56" s="223" t="n">
        <v>20050801</v>
      </c>
      <c r="J56" s="244"/>
    </row>
    <row r="57" s="30" customFormat="true" ht="41.25" hidden="false" customHeight="true" outlineLevel="0" collapsed="false">
      <c r="A57" s="23" t="s">
        <v>249</v>
      </c>
      <c r="B57" s="172" t="s">
        <v>250</v>
      </c>
      <c r="C57" s="23" t="s">
        <v>237</v>
      </c>
      <c r="D57" s="23" t="s">
        <v>14</v>
      </c>
      <c r="E57" s="25" t="s">
        <v>228</v>
      </c>
      <c r="F57" s="25" t="s">
        <v>229</v>
      </c>
      <c r="G57" s="240" t="s">
        <v>230</v>
      </c>
      <c r="H57" s="241" t="n">
        <v>75920</v>
      </c>
      <c r="I57" s="223" t="n">
        <v>20050801</v>
      </c>
      <c r="J57" s="244"/>
    </row>
    <row r="58" s="30" customFormat="true" ht="33" hidden="false" customHeight="true" outlineLevel="0" collapsed="false">
      <c r="A58" s="23" t="s">
        <v>251</v>
      </c>
      <c r="B58" s="172" t="s">
        <v>250</v>
      </c>
      <c r="C58" s="23" t="s">
        <v>246</v>
      </c>
      <c r="D58" s="23" t="s">
        <v>14</v>
      </c>
      <c r="E58" s="25" t="s">
        <v>228</v>
      </c>
      <c r="F58" s="25" t="s">
        <v>229</v>
      </c>
      <c r="G58" s="240" t="s">
        <v>230</v>
      </c>
      <c r="H58" s="241" t="n">
        <v>88580</v>
      </c>
      <c r="I58" s="223" t="n">
        <v>20050801</v>
      </c>
      <c r="J58" s="244"/>
    </row>
    <row r="59" s="30" customFormat="true" ht="33.75" hidden="false" customHeight="true" outlineLevel="0" collapsed="false">
      <c r="A59" s="23" t="s">
        <v>252</v>
      </c>
      <c r="B59" s="172" t="s">
        <v>253</v>
      </c>
      <c r="C59" s="23" t="s">
        <v>246</v>
      </c>
      <c r="D59" s="23" t="s">
        <v>14</v>
      </c>
      <c r="E59" s="25" t="s">
        <v>228</v>
      </c>
      <c r="F59" s="25" t="s">
        <v>229</v>
      </c>
      <c r="G59" s="240" t="s">
        <v>230</v>
      </c>
      <c r="H59" s="241" t="n">
        <v>118710</v>
      </c>
      <c r="I59" s="223" t="n">
        <v>20050801</v>
      </c>
      <c r="J59" s="244"/>
    </row>
    <row r="60" s="30" customFormat="true" ht="35.25" hidden="false" customHeight="true" outlineLevel="0" collapsed="false">
      <c r="A60" s="23" t="s">
        <v>254</v>
      </c>
      <c r="B60" s="172" t="s">
        <v>255</v>
      </c>
      <c r="C60" s="23" t="s">
        <v>246</v>
      </c>
      <c r="D60" s="23" t="s">
        <v>14</v>
      </c>
      <c r="E60" s="25" t="s">
        <v>228</v>
      </c>
      <c r="F60" s="25" t="s">
        <v>229</v>
      </c>
      <c r="G60" s="240" t="s">
        <v>230</v>
      </c>
      <c r="H60" s="241" t="n">
        <v>118710</v>
      </c>
      <c r="I60" s="223" t="n">
        <v>20050801</v>
      </c>
      <c r="J60" s="244"/>
    </row>
    <row r="61" s="249" customFormat="true" ht="27" hidden="false" customHeight="true" outlineLevel="0" collapsed="false">
      <c r="A61" s="245" t="s">
        <v>256</v>
      </c>
      <c r="B61" s="245"/>
      <c r="C61" s="246"/>
      <c r="D61" s="246"/>
      <c r="E61" s="170"/>
      <c r="F61" s="170"/>
      <c r="G61" s="170"/>
      <c r="H61" s="247"/>
      <c r="I61" s="200"/>
      <c r="J61" s="248"/>
    </row>
    <row r="62" s="215" customFormat="true" ht="42" hidden="false" customHeight="true" outlineLevel="0" collapsed="false">
      <c r="A62" s="26" t="s">
        <v>257</v>
      </c>
      <c r="B62" s="77" t="s">
        <v>258</v>
      </c>
      <c r="C62" s="27" t="s">
        <v>46</v>
      </c>
      <c r="D62" s="26" t="s">
        <v>14</v>
      </c>
      <c r="E62" s="26" t="s">
        <v>259</v>
      </c>
      <c r="F62" s="26" t="s">
        <v>260</v>
      </c>
      <c r="G62" s="27" t="s">
        <v>261</v>
      </c>
      <c r="H62" s="202" t="n">
        <v>777710</v>
      </c>
      <c r="I62" s="203" t="n">
        <v>20050801</v>
      </c>
      <c r="J62" s="124"/>
    </row>
    <row r="63" customFormat="false" ht="39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33.75" hidden="false" customHeight="true" outlineLevel="0" collapsed="false"/>
    <row r="67" customFormat="false" ht="33" hidden="false" customHeight="true" outlineLevel="0" collapsed="false"/>
  </sheetData>
  <mergeCells count="1"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21.99"/>
    <col collapsed="false" customWidth="true" hidden="false" outlineLevel="0" max="3" min="3" style="0" width="16.1"/>
    <col collapsed="false" customWidth="true" hidden="false" outlineLevel="0" max="4" min="4" style="0" width="14.77"/>
    <col collapsed="false" customWidth="true" hidden="false" outlineLevel="0" max="5" min="5" style="0" width="30.66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250" t="s">
        <v>262</v>
      </c>
      <c r="B1" s="251"/>
      <c r="C1" s="252"/>
      <c r="D1" s="253"/>
      <c r="E1" s="254"/>
    </row>
    <row r="2" s="256" customFormat="true" ht="30.75" hidden="false" customHeight="true" outlineLevel="0" collapsed="false">
      <c r="A2" s="255" t="s">
        <v>263</v>
      </c>
      <c r="B2" s="255" t="s">
        <v>2</v>
      </c>
      <c r="C2" s="255" t="s">
        <v>5</v>
      </c>
      <c r="D2" s="255" t="s">
        <v>7</v>
      </c>
      <c r="E2" s="255" t="s">
        <v>264</v>
      </c>
      <c r="F2" s="255" t="s">
        <v>265</v>
      </c>
    </row>
    <row r="3" s="258" customFormat="true" ht="26.25" hidden="false" customHeight="true" outlineLevel="0" collapsed="false">
      <c r="A3" s="257" t="s">
        <v>266</v>
      </c>
      <c r="B3" s="257"/>
      <c r="C3" s="257"/>
      <c r="D3" s="257"/>
      <c r="E3" s="257"/>
      <c r="F3" s="257"/>
    </row>
    <row r="4" s="154" customFormat="true" ht="36" hidden="false" customHeight="true" outlineLevel="0" collapsed="false">
      <c r="A4" s="152" t="s">
        <v>267</v>
      </c>
      <c r="B4" s="57" t="s">
        <v>268</v>
      </c>
      <c r="C4" s="56" t="s">
        <v>269</v>
      </c>
      <c r="D4" s="152" t="s">
        <v>270</v>
      </c>
      <c r="E4" s="152" t="s">
        <v>271</v>
      </c>
      <c r="F4" s="259" t="s">
        <v>272</v>
      </c>
    </row>
    <row r="5" s="262" customFormat="true" ht="35.25" hidden="false" customHeight="true" outlineLevel="0" collapsed="false">
      <c r="A5" s="260" t="s">
        <v>273</v>
      </c>
      <c r="B5" s="260"/>
      <c r="C5" s="261"/>
      <c r="D5" s="261"/>
      <c r="E5" s="261"/>
      <c r="F5" s="261"/>
    </row>
    <row r="6" s="265" customFormat="true" ht="30.75" hidden="false" customHeight="true" outlineLevel="0" collapsed="false">
      <c r="A6" s="263" t="s">
        <v>267</v>
      </c>
      <c r="B6" s="264" t="s">
        <v>274</v>
      </c>
      <c r="C6" s="174" t="s">
        <v>275</v>
      </c>
      <c r="D6" s="240" t="s">
        <v>276</v>
      </c>
      <c r="E6" s="90" t="s">
        <v>277</v>
      </c>
      <c r="F6" s="27" t="s">
        <v>272</v>
      </c>
    </row>
    <row r="7" s="269" customFormat="true" ht="35.25" hidden="false" customHeight="true" outlineLevel="0" collapsed="false">
      <c r="A7" s="266" t="s">
        <v>278</v>
      </c>
      <c r="B7" s="267"/>
      <c r="C7" s="268"/>
      <c r="D7" s="268"/>
      <c r="E7" s="268"/>
      <c r="F7" s="268"/>
    </row>
    <row r="8" s="271" customFormat="true" ht="39" hidden="false" customHeight="true" outlineLevel="0" collapsed="false">
      <c r="A8" s="263" t="s">
        <v>267</v>
      </c>
      <c r="B8" s="270" t="s">
        <v>279</v>
      </c>
      <c r="C8" s="26" t="s">
        <v>280</v>
      </c>
      <c r="D8" s="27" t="s">
        <v>80</v>
      </c>
      <c r="E8" s="27" t="s">
        <v>281</v>
      </c>
      <c r="F8" s="27" t="s">
        <v>272</v>
      </c>
    </row>
    <row r="9" s="274" customFormat="true" ht="30" hidden="false" customHeight="true" outlineLevel="0" collapsed="false">
      <c r="A9" s="272" t="s">
        <v>282</v>
      </c>
      <c r="B9" s="272"/>
      <c r="C9" s="273"/>
      <c r="D9" s="273"/>
      <c r="E9" s="273"/>
      <c r="F9" s="273"/>
    </row>
    <row r="10" s="30" customFormat="true" ht="34.5" hidden="false" customHeight="true" outlineLevel="0" collapsed="false">
      <c r="A10" s="263" t="s">
        <v>267</v>
      </c>
      <c r="B10" s="242" t="s">
        <v>283</v>
      </c>
      <c r="C10" s="25" t="s">
        <v>284</v>
      </c>
      <c r="D10" s="240" t="s">
        <v>285</v>
      </c>
      <c r="E10" s="90" t="s">
        <v>286</v>
      </c>
      <c r="F10" s="27" t="s">
        <v>272</v>
      </c>
    </row>
    <row r="11" customFormat="false" ht="34.5" hidden="false" customHeight="true" outlineLevel="0" collapsed="false"/>
    <row r="12" customFormat="false" ht="35.25" hidden="false" customHeight="true" outlineLevel="0" collapsed="false"/>
    <row r="13" customFormat="false" ht="33" hidden="false" customHeight="true" outlineLevel="0" collapsed="false"/>
    <row r="14" customFormat="false" ht="27" hidden="false" customHeight="true" outlineLevel="0" collapsed="false"/>
    <row r="15" customFormat="false" ht="28.5" hidden="false" customHeight="true" outlineLevel="0" collapsed="false"/>
  </sheetData>
  <mergeCells count="4">
    <mergeCell ref="A3:F3"/>
    <mergeCell ref="A5:B5"/>
    <mergeCell ref="C5:F5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1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5.88"/>
    <col collapsed="false" customWidth="true" hidden="false" outlineLevel="0" max="3" min="3" style="0" width="9.77"/>
    <col collapsed="false" customWidth="true" hidden="false" outlineLevel="0" max="4" min="4" style="0" width="5.88"/>
    <col collapsed="false" customWidth="true" hidden="false" outlineLevel="0" max="5" min="5" style="0" width="13.55"/>
    <col collapsed="false" customWidth="true" hidden="false" outlineLevel="0" max="6" min="6" style="0" width="14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1" width="8.77"/>
    <col collapsed="false" customWidth="true" hidden="false" outlineLevel="0" max="10" min="10" style="0" width="16.44"/>
  </cols>
  <sheetData>
    <row r="1" customFormat="false" ht="25.5" hidden="false" customHeight="true" outlineLevel="0" collapsed="false">
      <c r="A1" s="275" t="s">
        <v>287</v>
      </c>
      <c r="B1" s="275"/>
      <c r="C1" s="275"/>
    </row>
    <row r="2" s="183" customFormat="true" ht="31.5" hidden="false" customHeight="true" outlineLevel="0" collapsed="false">
      <c r="A2" s="10" t="s">
        <v>128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</row>
    <row r="3" s="278" customFormat="true" ht="26.25" hidden="false" customHeight="true" outlineLevel="0" collapsed="false">
      <c r="A3" s="115" t="s">
        <v>288</v>
      </c>
      <c r="B3" s="276"/>
      <c r="C3" s="120"/>
      <c r="D3" s="120"/>
      <c r="E3" s="120"/>
      <c r="F3" s="120"/>
      <c r="G3" s="277"/>
      <c r="H3" s="120"/>
      <c r="I3" s="116"/>
      <c r="J3" s="120"/>
    </row>
    <row r="4" s="282" customFormat="true" ht="42.75" hidden="false" customHeight="true" outlineLevel="0" collapsed="false">
      <c r="A4" s="279"/>
      <c r="B4" s="57" t="s">
        <v>289</v>
      </c>
      <c r="C4" s="67" t="s">
        <v>46</v>
      </c>
      <c r="D4" s="56" t="s">
        <v>290</v>
      </c>
      <c r="E4" s="56" t="s">
        <v>291</v>
      </c>
      <c r="F4" s="56" t="s">
        <v>292</v>
      </c>
      <c r="G4" s="152" t="s">
        <v>293</v>
      </c>
      <c r="H4" s="280"/>
      <c r="I4" s="280" t="n">
        <v>20050801</v>
      </c>
      <c r="J4" s="281" t="s">
        <v>294</v>
      </c>
    </row>
    <row r="5" s="286" customFormat="true" ht="31.5" hidden="false" customHeight="true" outlineLevel="0" collapsed="false">
      <c r="A5" s="283" t="s">
        <v>295</v>
      </c>
      <c r="B5" s="283"/>
      <c r="C5" s="283"/>
      <c r="D5" s="278"/>
      <c r="E5" s="284"/>
      <c r="F5" s="284"/>
      <c r="G5" s="284"/>
      <c r="H5" s="285"/>
      <c r="I5" s="15"/>
      <c r="J5" s="278"/>
    </row>
    <row r="6" s="287" customFormat="true" ht="36.75" hidden="false" customHeight="true" outlineLevel="0" collapsed="false">
      <c r="A6" s="172"/>
      <c r="B6" s="172" t="s">
        <v>296</v>
      </c>
      <c r="C6" s="27" t="s">
        <v>46</v>
      </c>
      <c r="D6" s="25" t="s">
        <v>14</v>
      </c>
      <c r="E6" s="58" t="s">
        <v>297</v>
      </c>
      <c r="F6" s="67" t="s">
        <v>298</v>
      </c>
      <c r="G6" s="67" t="s">
        <v>299</v>
      </c>
      <c r="H6" s="172"/>
      <c r="I6" s="25" t="n">
        <v>20050801</v>
      </c>
      <c r="J6" s="152" t="s">
        <v>300</v>
      </c>
    </row>
    <row r="7" s="278" customFormat="true" ht="26.25" hidden="false" customHeight="true" outlineLevel="0" collapsed="false">
      <c r="A7" s="288" t="s">
        <v>301</v>
      </c>
      <c r="B7" s="289"/>
      <c r="C7" s="22"/>
      <c r="D7" s="22"/>
      <c r="E7" s="22"/>
      <c r="F7" s="22"/>
      <c r="G7" s="290"/>
      <c r="H7" s="22"/>
      <c r="I7" s="291"/>
      <c r="J7" s="22"/>
    </row>
    <row r="8" s="282" customFormat="true" ht="36" hidden="false" customHeight="true" outlineLevel="0" collapsed="false">
      <c r="A8" s="292"/>
      <c r="B8" s="270" t="s">
        <v>302</v>
      </c>
      <c r="C8" s="180" t="s">
        <v>46</v>
      </c>
      <c r="D8" s="26" t="s">
        <v>14</v>
      </c>
      <c r="E8" s="26" t="s">
        <v>303</v>
      </c>
      <c r="F8" s="26" t="s">
        <v>304</v>
      </c>
      <c r="G8" s="27" t="s">
        <v>305</v>
      </c>
      <c r="H8" s="293"/>
      <c r="I8" s="293" t="n">
        <v>20050801</v>
      </c>
      <c r="J8" s="294" t="s">
        <v>294</v>
      </c>
    </row>
    <row r="9" s="282" customFormat="true" ht="33" hidden="false" customHeight="true" outlineLevel="0" collapsed="false">
      <c r="A9" s="292"/>
      <c r="B9" s="270" t="s">
        <v>306</v>
      </c>
      <c r="C9" s="180" t="s">
        <v>46</v>
      </c>
      <c r="D9" s="26" t="s">
        <v>14</v>
      </c>
      <c r="E9" s="26" t="s">
        <v>303</v>
      </c>
      <c r="F9" s="26" t="s">
        <v>304</v>
      </c>
      <c r="G9" s="27" t="s">
        <v>305</v>
      </c>
      <c r="H9" s="293"/>
      <c r="I9" s="293" t="n">
        <v>20050801</v>
      </c>
      <c r="J9" s="294" t="s">
        <v>294</v>
      </c>
    </row>
    <row r="10" s="282" customFormat="true" ht="35.25" hidden="false" customHeight="true" outlineLevel="0" collapsed="false">
      <c r="A10" s="292"/>
      <c r="B10" s="270" t="s">
        <v>307</v>
      </c>
      <c r="C10" s="162" t="s">
        <v>308</v>
      </c>
      <c r="D10" s="26" t="s">
        <v>14</v>
      </c>
      <c r="E10" s="26" t="s">
        <v>309</v>
      </c>
      <c r="F10" s="26" t="s">
        <v>174</v>
      </c>
      <c r="G10" s="27" t="s">
        <v>310</v>
      </c>
      <c r="H10" s="293"/>
      <c r="I10" s="293" t="n">
        <v>20050801</v>
      </c>
      <c r="J10" s="294" t="s">
        <v>294</v>
      </c>
    </row>
    <row r="11" s="282" customFormat="true" ht="111.75" hidden="false" customHeight="true" outlineLevel="0" collapsed="false">
      <c r="A11" s="292"/>
      <c r="B11" s="270" t="s">
        <v>307</v>
      </c>
      <c r="C11" s="162" t="s">
        <v>311</v>
      </c>
      <c r="D11" s="26" t="s">
        <v>14</v>
      </c>
      <c r="E11" s="26" t="s">
        <v>309</v>
      </c>
      <c r="F11" s="26" t="s">
        <v>174</v>
      </c>
      <c r="G11" s="27" t="s">
        <v>310</v>
      </c>
      <c r="H11" s="293"/>
      <c r="I11" s="293" t="n">
        <v>20050801</v>
      </c>
      <c r="J11" s="294" t="s">
        <v>294</v>
      </c>
    </row>
    <row r="12" s="286" customFormat="true" ht="24" hidden="false" customHeight="true" outlineLevel="0" collapsed="false">
      <c r="A12" s="146" t="s">
        <v>312</v>
      </c>
      <c r="B12" s="146"/>
      <c r="C12" s="146"/>
      <c r="D12" s="276"/>
      <c r="E12" s="276"/>
      <c r="F12" s="276"/>
      <c r="G12" s="276"/>
      <c r="H12" s="295"/>
      <c r="I12" s="296"/>
      <c r="J12" s="296"/>
    </row>
    <row r="13" s="298" customFormat="true" ht="31.5" hidden="false" customHeight="true" outlineLevel="0" collapsed="false">
      <c r="A13" s="57"/>
      <c r="B13" s="57" t="s">
        <v>313</v>
      </c>
      <c r="C13" s="27" t="s">
        <v>46</v>
      </c>
      <c r="D13" s="56" t="s">
        <v>14</v>
      </c>
      <c r="E13" s="58" t="s">
        <v>314</v>
      </c>
      <c r="F13" s="58" t="s">
        <v>315</v>
      </c>
      <c r="G13" s="67" t="s">
        <v>316</v>
      </c>
      <c r="H13" s="297"/>
      <c r="I13" s="182" t="n">
        <v>20050801</v>
      </c>
      <c r="J13" s="152" t="s">
        <v>317</v>
      </c>
    </row>
    <row r="14" s="287" customFormat="true" ht="31.5" hidden="false" customHeight="true" outlineLevel="0" collapsed="false">
      <c r="A14" s="172"/>
      <c r="B14" s="172" t="s">
        <v>318</v>
      </c>
      <c r="C14" s="27" t="s">
        <v>46</v>
      </c>
      <c r="D14" s="25" t="s">
        <v>14</v>
      </c>
      <c r="E14" s="58" t="s">
        <v>319</v>
      </c>
      <c r="F14" s="58" t="s">
        <v>315</v>
      </c>
      <c r="G14" s="67" t="s">
        <v>316</v>
      </c>
      <c r="H14" s="172"/>
      <c r="I14" s="182" t="n">
        <v>20050801</v>
      </c>
      <c r="J14" s="152" t="s">
        <v>317</v>
      </c>
    </row>
    <row r="15" s="197" customFormat="true" ht="35.25" hidden="false" customHeight="true" outlineLevel="0" collapsed="false">
      <c r="A15" s="13" t="s">
        <v>320</v>
      </c>
      <c r="B15" s="299"/>
      <c r="C15" s="194"/>
      <c r="D15" s="194"/>
      <c r="E15" s="194"/>
      <c r="F15" s="194"/>
      <c r="G15" s="194"/>
      <c r="H15" s="195"/>
      <c r="I15" s="300"/>
      <c r="J15" s="195"/>
    </row>
    <row r="16" s="80" customFormat="true" ht="57.75" hidden="false" customHeight="true" outlineLevel="0" collapsed="false">
      <c r="A16" s="26"/>
      <c r="B16" s="77" t="s">
        <v>321</v>
      </c>
      <c r="C16" s="27" t="s">
        <v>46</v>
      </c>
      <c r="D16" s="26" t="s">
        <v>14</v>
      </c>
      <c r="E16" s="26" t="s">
        <v>322</v>
      </c>
      <c r="F16" s="26" t="s">
        <v>323</v>
      </c>
      <c r="G16" s="27" t="s">
        <v>70</v>
      </c>
      <c r="H16" s="301"/>
      <c r="I16" s="124" t="n">
        <v>20050801</v>
      </c>
      <c r="J16" s="27" t="s">
        <v>324</v>
      </c>
    </row>
    <row r="17" s="80" customFormat="true" ht="57.75" hidden="false" customHeight="true" outlineLevel="0" collapsed="false">
      <c r="A17" s="26"/>
      <c r="B17" s="77" t="s">
        <v>325</v>
      </c>
      <c r="C17" s="27" t="s">
        <v>46</v>
      </c>
      <c r="D17" s="26" t="s">
        <v>14</v>
      </c>
      <c r="E17" s="26" t="s">
        <v>322</v>
      </c>
      <c r="F17" s="26" t="s">
        <v>323</v>
      </c>
      <c r="G17" s="27" t="s">
        <v>70</v>
      </c>
      <c r="H17" s="301"/>
      <c r="I17" s="124" t="n">
        <v>20050801</v>
      </c>
      <c r="J17" s="27" t="s">
        <v>324</v>
      </c>
    </row>
    <row r="18" s="80" customFormat="true" ht="57.75" hidden="false" customHeight="true" outlineLevel="0" collapsed="false">
      <c r="A18" s="26"/>
      <c r="B18" s="77" t="s">
        <v>326</v>
      </c>
      <c r="C18" s="27" t="s">
        <v>46</v>
      </c>
      <c r="D18" s="26" t="s">
        <v>14</v>
      </c>
      <c r="E18" s="26" t="s">
        <v>327</v>
      </c>
      <c r="F18" s="56" t="s">
        <v>328</v>
      </c>
      <c r="G18" s="27" t="s">
        <v>329</v>
      </c>
      <c r="H18" s="301"/>
      <c r="I18" s="124" t="n">
        <v>20050801</v>
      </c>
      <c r="J18" s="27" t="s">
        <v>324</v>
      </c>
    </row>
    <row r="19" s="185" customFormat="true" ht="27" hidden="false" customHeight="true" outlineLevel="0" collapsed="false">
      <c r="I19" s="183"/>
    </row>
    <row r="20" s="185" customFormat="true" ht="13.5" hidden="false" customHeight="false" outlineLevel="0" collapsed="false">
      <c r="I20" s="183"/>
    </row>
    <row r="21" s="185" customFormat="true" ht="13.5" hidden="false" customHeight="false" outlineLevel="0" collapsed="false">
      <c r="I21" s="183"/>
    </row>
    <row r="22" s="185" customFormat="true" ht="13.5" hidden="false" customHeight="false" outlineLevel="0" collapsed="false">
      <c r="I22" s="183"/>
    </row>
    <row r="23" s="185" customFormat="true" ht="13.5" hidden="false" customHeight="false" outlineLevel="0" collapsed="false">
      <c r="I23" s="183"/>
    </row>
    <row r="24" s="185" customFormat="true" ht="13.5" hidden="false" customHeight="false" outlineLevel="0" collapsed="false">
      <c r="I24" s="183"/>
    </row>
    <row r="25" s="185" customFormat="true" ht="13.5" hidden="false" customHeight="false" outlineLevel="0" collapsed="false">
      <c r="I25" s="183"/>
    </row>
    <row r="26" s="185" customFormat="true" ht="13.5" hidden="false" customHeight="false" outlineLevel="0" collapsed="false">
      <c r="I26" s="183"/>
    </row>
    <row r="27" s="185" customFormat="true" ht="13.5" hidden="false" customHeight="false" outlineLevel="0" collapsed="false">
      <c r="I27" s="183"/>
    </row>
    <row r="28" s="185" customFormat="true" ht="13.5" hidden="false" customHeight="false" outlineLevel="0" collapsed="false">
      <c r="I28" s="183"/>
    </row>
    <row r="29" s="185" customFormat="true" ht="13.5" hidden="false" customHeight="false" outlineLevel="0" collapsed="false">
      <c r="I29" s="183"/>
    </row>
    <row r="30" s="185" customFormat="true" ht="13.5" hidden="false" customHeight="false" outlineLevel="0" collapsed="false">
      <c r="I30" s="183"/>
    </row>
    <row r="31" s="185" customFormat="true" ht="13.5" hidden="false" customHeight="false" outlineLevel="0" collapsed="false">
      <c r="I31" s="183"/>
    </row>
    <row r="32" s="185" customFormat="true" ht="13.5" hidden="false" customHeight="false" outlineLevel="0" collapsed="false">
      <c r="I32" s="183"/>
    </row>
    <row r="33" s="185" customFormat="true" ht="13.5" hidden="false" customHeight="false" outlineLevel="0" collapsed="false">
      <c r="I33" s="183"/>
    </row>
    <row r="34" s="185" customFormat="true" ht="13.5" hidden="false" customHeight="false" outlineLevel="0" collapsed="false">
      <c r="I34" s="183"/>
    </row>
    <row r="35" s="185" customFormat="true" ht="13.5" hidden="false" customHeight="false" outlineLevel="0" collapsed="false">
      <c r="I35" s="183"/>
    </row>
    <row r="36" s="185" customFormat="true" ht="13.5" hidden="false" customHeight="false" outlineLevel="0" collapsed="false">
      <c r="I36" s="183"/>
    </row>
    <row r="37" s="185" customFormat="true" ht="13.5" hidden="false" customHeight="false" outlineLevel="0" collapsed="false">
      <c r="I37" s="183"/>
    </row>
    <row r="38" s="185" customFormat="true" ht="13.5" hidden="false" customHeight="false" outlineLevel="0" collapsed="false">
      <c r="I38" s="183"/>
    </row>
    <row r="39" s="185" customFormat="true" ht="13.5" hidden="false" customHeight="false" outlineLevel="0" collapsed="false">
      <c r="I39" s="183"/>
    </row>
    <row r="40" s="185" customFormat="true" ht="13.5" hidden="false" customHeight="false" outlineLevel="0" collapsed="false">
      <c r="I40" s="183"/>
    </row>
    <row r="41" s="185" customFormat="true" ht="13.5" hidden="false" customHeight="false" outlineLevel="0" collapsed="false">
      <c r="I41" s="183"/>
    </row>
    <row r="42" s="185" customFormat="true" ht="13.5" hidden="false" customHeight="false" outlineLevel="0" collapsed="false">
      <c r="I42" s="183"/>
    </row>
    <row r="43" s="185" customFormat="true" ht="13.5" hidden="false" customHeight="false" outlineLevel="0" collapsed="false">
      <c r="I43" s="183"/>
    </row>
    <row r="44" s="185" customFormat="true" ht="13.5" hidden="false" customHeight="false" outlineLevel="0" collapsed="false">
      <c r="I44" s="183"/>
    </row>
    <row r="45" s="185" customFormat="true" ht="13.5" hidden="false" customHeight="false" outlineLevel="0" collapsed="false">
      <c r="I45" s="183"/>
    </row>
    <row r="46" s="185" customFormat="true" ht="13.5" hidden="false" customHeight="false" outlineLevel="0" collapsed="false">
      <c r="I46" s="183"/>
    </row>
    <row r="47" s="185" customFormat="true" ht="13.5" hidden="false" customHeight="false" outlineLevel="0" collapsed="false">
      <c r="I47" s="183"/>
    </row>
    <row r="48" s="185" customFormat="true" ht="13.5" hidden="false" customHeight="false" outlineLevel="0" collapsed="false">
      <c r="I48" s="183"/>
    </row>
    <row r="49" s="185" customFormat="true" ht="13.5" hidden="false" customHeight="false" outlineLevel="0" collapsed="false">
      <c r="I49" s="183"/>
    </row>
    <row r="50" s="185" customFormat="true" ht="13.5" hidden="false" customHeight="false" outlineLevel="0" collapsed="false">
      <c r="I50" s="183"/>
    </row>
    <row r="51" s="185" customFormat="true" ht="13.5" hidden="false" customHeight="false" outlineLevel="0" collapsed="false">
      <c r="I51" s="183"/>
    </row>
    <row r="52" s="185" customFormat="true" ht="13.5" hidden="false" customHeight="false" outlineLevel="0" collapsed="false">
      <c r="I52" s="183"/>
    </row>
  </sheetData>
  <mergeCells count="3">
    <mergeCell ref="A1:C1"/>
    <mergeCell ref="A5:C5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2" width="14.55"/>
    <col collapsed="false" customWidth="true" hidden="false" outlineLevel="0" max="4" min="4" style="0" width="5.77"/>
    <col collapsed="false" customWidth="true" hidden="false" outlineLevel="0" max="5" min="5" style="0" width="12.66"/>
    <col collapsed="false" customWidth="true" hidden="false" outlineLevel="0" max="6" min="6" style="0" width="13.66"/>
    <col collapsed="false" customWidth="true" hidden="false" outlineLevel="0" max="7" min="7" style="1" width="11.99"/>
    <col collapsed="false" customWidth="true" hidden="false" outlineLevel="0" max="8" min="8" style="0" width="11.33"/>
    <col collapsed="false" customWidth="true" hidden="false" outlineLevel="0" max="9" min="9" style="302" width="10.77"/>
    <col collapsed="false" customWidth="true" hidden="false" outlineLevel="0" max="10" min="10" style="0" width="10.99"/>
  </cols>
  <sheetData>
    <row r="1" s="307" customFormat="true" ht="34.5" hidden="false" customHeight="true" outlineLevel="0" collapsed="false">
      <c r="A1" s="250" t="s">
        <v>330</v>
      </c>
      <c r="B1" s="303"/>
      <c r="C1" s="304"/>
      <c r="D1" s="304"/>
      <c r="E1" s="304"/>
      <c r="F1" s="304"/>
      <c r="G1" s="304"/>
      <c r="H1" s="305"/>
      <c r="I1" s="306"/>
      <c r="J1" s="303"/>
    </row>
    <row r="2" customFormat="false" ht="32.25" hidden="false" customHeight="true" outlineLevel="0" collapsed="false">
      <c r="A2" s="10" t="s">
        <v>128</v>
      </c>
      <c r="B2" s="10" t="s">
        <v>2</v>
      </c>
      <c r="C2" s="10" t="s">
        <v>3</v>
      </c>
      <c r="D2" s="10" t="s">
        <v>331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</row>
    <row r="3" s="310" customFormat="true" ht="24" hidden="false" customHeight="true" outlineLevel="0" collapsed="false">
      <c r="A3" s="308" t="s">
        <v>332</v>
      </c>
      <c r="B3" s="308"/>
      <c r="C3" s="308"/>
      <c r="D3" s="308"/>
      <c r="E3" s="309"/>
      <c r="G3" s="311"/>
      <c r="H3" s="312"/>
      <c r="I3" s="34"/>
      <c r="J3" s="313"/>
    </row>
    <row r="4" s="282" customFormat="true" ht="37.5" hidden="false" customHeight="true" outlineLevel="0" collapsed="false">
      <c r="A4" s="56" t="s">
        <v>333</v>
      </c>
      <c r="B4" s="66" t="s">
        <v>334</v>
      </c>
      <c r="C4" s="67" t="s">
        <v>46</v>
      </c>
      <c r="D4" s="56" t="s">
        <v>14</v>
      </c>
      <c r="E4" s="58" t="s">
        <v>335</v>
      </c>
      <c r="F4" s="58" t="s">
        <v>336</v>
      </c>
      <c r="G4" s="67" t="s">
        <v>70</v>
      </c>
      <c r="H4" s="314" t="n">
        <v>19214380</v>
      </c>
      <c r="I4" s="69" t="n">
        <v>20050801</v>
      </c>
      <c r="J4" s="315"/>
    </row>
    <row r="5" s="310" customFormat="true" ht="24.75" hidden="false" customHeight="true" outlineLevel="0" collapsed="false">
      <c r="A5" s="308" t="s">
        <v>337</v>
      </c>
      <c r="B5" s="308"/>
      <c r="C5" s="308"/>
      <c r="D5" s="308"/>
      <c r="E5" s="309"/>
      <c r="G5" s="311"/>
      <c r="I5" s="34"/>
      <c r="J5" s="313"/>
    </row>
    <row r="6" s="282" customFormat="true" ht="75.75" hidden="false" customHeight="true" outlineLevel="0" collapsed="false">
      <c r="A6" s="56" t="s">
        <v>338</v>
      </c>
      <c r="B6" s="66" t="s">
        <v>339</v>
      </c>
      <c r="C6" s="67" t="s">
        <v>46</v>
      </c>
      <c r="D6" s="56" t="s">
        <v>14</v>
      </c>
      <c r="E6" s="58" t="s">
        <v>340</v>
      </c>
      <c r="F6" s="58" t="s">
        <v>341</v>
      </c>
      <c r="G6" s="67" t="s">
        <v>342</v>
      </c>
      <c r="H6" s="314" t="n">
        <v>150970</v>
      </c>
      <c r="I6" s="69" t="n">
        <v>20050801</v>
      </c>
      <c r="J6" s="315"/>
    </row>
    <row r="7" s="310" customFormat="true" ht="25.5" hidden="false" customHeight="true" outlineLevel="0" collapsed="false">
      <c r="A7" s="308" t="s">
        <v>343</v>
      </c>
      <c r="B7" s="308"/>
      <c r="C7" s="308"/>
      <c r="D7" s="308"/>
      <c r="E7" s="309"/>
      <c r="G7" s="311"/>
      <c r="I7" s="34"/>
      <c r="J7" s="313"/>
    </row>
    <row r="8" s="282" customFormat="true" ht="30.75" hidden="false" customHeight="true" outlineLevel="0" collapsed="false">
      <c r="A8" s="56" t="s">
        <v>344</v>
      </c>
      <c r="B8" s="316" t="s">
        <v>345</v>
      </c>
      <c r="C8" s="67" t="s">
        <v>46</v>
      </c>
      <c r="D8" s="56" t="s">
        <v>346</v>
      </c>
      <c r="E8" s="58" t="s">
        <v>347</v>
      </c>
      <c r="F8" s="58"/>
      <c r="G8" s="67" t="s">
        <v>348</v>
      </c>
      <c r="H8" s="314" t="n">
        <v>270</v>
      </c>
      <c r="I8" s="69" t="n">
        <v>20050801</v>
      </c>
      <c r="J8" s="315"/>
    </row>
    <row r="9" s="41" customFormat="true" ht="32.25" hidden="false" customHeight="true" outlineLevel="0" collapsed="false">
      <c r="A9" s="56" t="s">
        <v>349</v>
      </c>
      <c r="B9" s="316" t="s">
        <v>350</v>
      </c>
      <c r="C9" s="67" t="s">
        <v>46</v>
      </c>
      <c r="D9" s="56" t="s">
        <v>346</v>
      </c>
      <c r="E9" s="58" t="s">
        <v>347</v>
      </c>
      <c r="F9" s="58"/>
      <c r="G9" s="67" t="s">
        <v>348</v>
      </c>
      <c r="H9" s="314" t="n">
        <v>310</v>
      </c>
      <c r="I9" s="69" t="n">
        <v>20050801</v>
      </c>
      <c r="J9" s="315"/>
    </row>
    <row r="10" s="41" customFormat="true" ht="26.25" hidden="false" customHeight="true" outlineLevel="0" collapsed="false">
      <c r="A10" s="56" t="s">
        <v>351</v>
      </c>
      <c r="B10" s="316" t="s">
        <v>352</v>
      </c>
      <c r="C10" s="67" t="s">
        <v>46</v>
      </c>
      <c r="D10" s="56" t="s">
        <v>346</v>
      </c>
      <c r="E10" s="58" t="s">
        <v>347</v>
      </c>
      <c r="F10" s="58"/>
      <c r="G10" s="67" t="s">
        <v>348</v>
      </c>
      <c r="H10" s="314" t="n">
        <v>1380</v>
      </c>
      <c r="I10" s="69" t="n">
        <v>20050801</v>
      </c>
      <c r="J10" s="315"/>
    </row>
    <row r="11" s="310" customFormat="true" ht="32.25" hidden="false" customHeight="true" outlineLevel="0" collapsed="false">
      <c r="A11" s="317" t="s">
        <v>353</v>
      </c>
      <c r="B11" s="317"/>
      <c r="C11" s="317"/>
      <c r="D11" s="317"/>
      <c r="E11" s="317"/>
      <c r="F11" s="318"/>
      <c r="G11" s="319"/>
      <c r="H11" s="318"/>
      <c r="I11" s="320"/>
      <c r="J11" s="313"/>
    </row>
    <row r="12" s="326" customFormat="true" ht="29.25" hidden="false" customHeight="true" outlineLevel="0" collapsed="false">
      <c r="A12" s="125" t="s">
        <v>354</v>
      </c>
      <c r="B12" s="321" t="s">
        <v>355</v>
      </c>
      <c r="C12" s="322" t="s">
        <v>356</v>
      </c>
      <c r="D12" s="125" t="s">
        <v>14</v>
      </c>
      <c r="E12" s="101" t="s">
        <v>357</v>
      </c>
      <c r="F12" s="98" t="s">
        <v>358</v>
      </c>
      <c r="G12" s="100" t="s">
        <v>359</v>
      </c>
      <c r="H12" s="323" t="n">
        <v>20670</v>
      </c>
      <c r="I12" s="324" t="n">
        <v>20050801</v>
      </c>
      <c r="J12" s="325"/>
    </row>
    <row r="13" s="326" customFormat="true" ht="33.75" hidden="false" customHeight="true" outlineLevel="0" collapsed="false">
      <c r="A13" s="327" t="s">
        <v>360</v>
      </c>
      <c r="B13" s="328" t="s">
        <v>355</v>
      </c>
      <c r="C13" s="329" t="s">
        <v>361</v>
      </c>
      <c r="D13" s="327" t="s">
        <v>14</v>
      </c>
      <c r="E13" s="54" t="s">
        <v>357</v>
      </c>
      <c r="F13" s="330" t="s">
        <v>358</v>
      </c>
      <c r="G13" s="331" t="s">
        <v>359</v>
      </c>
      <c r="H13" s="332" t="n">
        <v>20670</v>
      </c>
      <c r="I13" s="333" t="n">
        <v>20050801</v>
      </c>
      <c r="J13" s="329"/>
    </row>
  </sheetData>
  <dataValidations count="1">
    <dataValidation allowBlank="true" errorStyle="stop" operator="between" showDropDown="false" showErrorMessage="true" showInputMessage="false" sqref="E3:G10 E12:G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4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pageBreakPreview" topLeftCell="A120" colorId="64" zoomScale="50" zoomScaleNormal="80" zoomScalePageLayoutView="50" workbookViewId="0">
      <selection pane="topLeft" activeCell="B127" activeCellId="0" sqref="B127"/>
    </sheetView>
  </sheetViews>
  <sheetFormatPr defaultColWidth="8.8828125" defaultRowHeight="10.5" zeroHeight="false" outlineLevelRow="0" outlineLevelCol="0"/>
  <cols>
    <col collapsed="false" customWidth="true" hidden="false" outlineLevel="0" max="1" min="1" style="334" width="8.22"/>
    <col collapsed="false" customWidth="true" hidden="false" outlineLevel="0" max="2" min="2" style="334" width="18.33"/>
    <col collapsed="false" customWidth="true" hidden="false" outlineLevel="0" max="3" min="3" style="335" width="10.66"/>
    <col collapsed="false" customWidth="true" hidden="false" outlineLevel="0" max="4" min="4" style="334" width="5.88"/>
    <col collapsed="false" customWidth="true" hidden="false" outlineLevel="0" max="5" min="5" style="334" width="13.21"/>
    <col collapsed="false" customWidth="true" hidden="false" outlineLevel="0" max="6" min="6" style="335" width="17.1"/>
    <col collapsed="false" customWidth="true" hidden="false" outlineLevel="0" max="7" min="7" style="335" width="13.21"/>
    <col collapsed="false" customWidth="true" hidden="false" outlineLevel="0" max="8" min="8" style="334" width="10.77"/>
    <col collapsed="false" customWidth="true" hidden="false" outlineLevel="0" max="9" min="9" style="335" width="9.55"/>
    <col collapsed="false" customWidth="true" hidden="false" outlineLevel="0" max="10" min="10" style="334" width="9.21"/>
    <col collapsed="false" customWidth="false" hidden="false" outlineLevel="0" max="257" min="11" style="334" width="8.88"/>
  </cols>
  <sheetData>
    <row r="1" s="339" customFormat="true" ht="30" hidden="false" customHeight="true" outlineLevel="0" collapsed="false">
      <c r="A1" s="336" t="s">
        <v>362</v>
      </c>
      <c r="B1" s="337"/>
      <c r="C1" s="338"/>
      <c r="F1" s="338"/>
      <c r="G1" s="340"/>
      <c r="I1" s="338"/>
    </row>
    <row r="2" s="343" customFormat="true" ht="33.75" hidden="false" customHeight="true" outlineLevel="0" collapsed="false">
      <c r="A2" s="341" t="s">
        <v>128</v>
      </c>
      <c r="B2" s="341" t="s">
        <v>2</v>
      </c>
      <c r="C2" s="342" t="s">
        <v>3</v>
      </c>
      <c r="D2" s="342" t="s">
        <v>4</v>
      </c>
      <c r="E2" s="342" t="s">
        <v>5</v>
      </c>
      <c r="F2" s="342" t="s">
        <v>6</v>
      </c>
      <c r="G2" s="342" t="s">
        <v>7</v>
      </c>
      <c r="H2" s="342" t="s">
        <v>8</v>
      </c>
      <c r="I2" s="342" t="s">
        <v>9</v>
      </c>
      <c r="J2" s="341" t="s">
        <v>10</v>
      </c>
    </row>
    <row r="3" s="349" customFormat="true" ht="33" hidden="false" customHeight="true" outlineLevel="0" collapsed="false">
      <c r="A3" s="344" t="s">
        <v>363</v>
      </c>
      <c r="B3" s="345"/>
      <c r="C3" s="346"/>
      <c r="D3" s="347"/>
      <c r="E3" s="347"/>
      <c r="F3" s="347"/>
      <c r="G3" s="348"/>
      <c r="H3" s="347"/>
      <c r="I3" s="347"/>
      <c r="J3" s="348"/>
    </row>
    <row r="4" s="353" customFormat="true" ht="33.75" hidden="false" customHeight="true" outlineLevel="0" collapsed="false">
      <c r="A4" s="350" t="s">
        <v>364</v>
      </c>
      <c r="B4" s="350"/>
      <c r="C4" s="350"/>
      <c r="D4" s="350"/>
      <c r="E4" s="350"/>
      <c r="F4" s="351"/>
      <c r="G4" s="352"/>
      <c r="H4" s="352"/>
    </row>
    <row r="5" s="356" customFormat="true" ht="46.5" hidden="false" customHeight="true" outlineLevel="0" collapsed="false">
      <c r="A5" s="56" t="s">
        <v>365</v>
      </c>
      <c r="B5" s="315" t="s">
        <v>366</v>
      </c>
      <c r="C5" s="152" t="s">
        <v>46</v>
      </c>
      <c r="D5" s="56" t="s">
        <v>14</v>
      </c>
      <c r="E5" s="354" t="s">
        <v>367</v>
      </c>
      <c r="F5" s="279" t="s">
        <v>368</v>
      </c>
      <c r="G5" s="152" t="s">
        <v>276</v>
      </c>
      <c r="H5" s="355" t="n">
        <v>1317380</v>
      </c>
      <c r="I5" s="69" t="n">
        <v>20050801</v>
      </c>
      <c r="J5" s="70"/>
    </row>
    <row r="6" s="265" customFormat="true" ht="46.5" hidden="false" customHeight="true" outlineLevel="0" collapsed="false">
      <c r="A6" s="48" t="s">
        <v>369</v>
      </c>
      <c r="B6" s="357" t="s">
        <v>370</v>
      </c>
      <c r="C6" s="108" t="s">
        <v>46</v>
      </c>
      <c r="D6" s="48" t="s">
        <v>14</v>
      </c>
      <c r="E6" s="358" t="s">
        <v>367</v>
      </c>
      <c r="F6" s="109" t="s">
        <v>368</v>
      </c>
      <c r="G6" s="108" t="s">
        <v>276</v>
      </c>
      <c r="H6" s="359" t="n">
        <v>1317380</v>
      </c>
      <c r="I6" s="360" t="n">
        <v>20050801</v>
      </c>
      <c r="J6" s="361"/>
    </row>
    <row r="7" s="353" customFormat="true" ht="39.75" hidden="false" customHeight="true" outlineLevel="0" collapsed="false">
      <c r="A7" s="91" t="s">
        <v>371</v>
      </c>
      <c r="B7" s="362"/>
      <c r="C7" s="170"/>
      <c r="F7" s="363"/>
      <c r="G7" s="363"/>
      <c r="I7" s="363"/>
    </row>
    <row r="8" s="367" customFormat="true" ht="58.5" hidden="false" customHeight="true" outlineLevel="0" collapsed="false">
      <c r="A8" s="26" t="s">
        <v>372</v>
      </c>
      <c r="B8" s="364" t="s">
        <v>373</v>
      </c>
      <c r="C8" s="27" t="s">
        <v>374</v>
      </c>
      <c r="D8" s="26" t="s">
        <v>14</v>
      </c>
      <c r="E8" s="26" t="s">
        <v>375</v>
      </c>
      <c r="F8" s="26" t="s">
        <v>376</v>
      </c>
      <c r="G8" s="27" t="s">
        <v>377</v>
      </c>
      <c r="H8" s="365" t="n">
        <v>17900</v>
      </c>
      <c r="I8" s="26" t="n">
        <v>20050801</v>
      </c>
      <c r="J8" s="366"/>
    </row>
    <row r="9" s="353" customFormat="true" ht="39.95" hidden="false" customHeight="true" outlineLevel="0" collapsed="false">
      <c r="A9" s="308" t="s">
        <v>378</v>
      </c>
      <c r="B9" s="87"/>
      <c r="C9" s="170"/>
      <c r="D9" s="170"/>
      <c r="E9" s="170"/>
      <c r="F9" s="170"/>
      <c r="G9" s="363"/>
      <c r="H9" s="368"/>
      <c r="I9" s="170"/>
    </row>
    <row r="10" s="367" customFormat="true" ht="39.95" hidden="false" customHeight="true" outlineLevel="0" collapsed="false">
      <c r="A10" s="124" t="s">
        <v>379</v>
      </c>
      <c r="B10" s="364" t="s">
        <v>380</v>
      </c>
      <c r="C10" s="27" t="s">
        <v>46</v>
      </c>
      <c r="D10" s="26" t="s">
        <v>14</v>
      </c>
      <c r="E10" s="26" t="s">
        <v>381</v>
      </c>
      <c r="F10" s="26" t="s">
        <v>382</v>
      </c>
      <c r="G10" s="27" t="s">
        <v>383</v>
      </c>
      <c r="H10" s="365" t="n">
        <v>1156700</v>
      </c>
      <c r="I10" s="26" t="n">
        <v>20050801</v>
      </c>
      <c r="J10" s="366"/>
    </row>
    <row r="11" s="353" customFormat="true" ht="39.95" hidden="false" customHeight="true" outlineLevel="0" collapsed="false">
      <c r="A11" s="308" t="s">
        <v>384</v>
      </c>
      <c r="B11" s="369"/>
      <c r="C11" s="370"/>
      <c r="D11" s="170"/>
      <c r="E11" s="170"/>
      <c r="F11" s="170"/>
      <c r="G11" s="170"/>
      <c r="H11" s="368"/>
      <c r="I11" s="170"/>
    </row>
    <row r="12" s="367" customFormat="true" ht="39.95" hidden="false" customHeight="true" outlineLevel="0" collapsed="false">
      <c r="A12" s="124" t="s">
        <v>385</v>
      </c>
      <c r="B12" s="364" t="s">
        <v>386</v>
      </c>
      <c r="C12" s="27" t="s">
        <v>46</v>
      </c>
      <c r="D12" s="26" t="s">
        <v>14</v>
      </c>
      <c r="E12" s="26" t="s">
        <v>381</v>
      </c>
      <c r="F12" s="26" t="s">
        <v>382</v>
      </c>
      <c r="G12" s="27" t="s">
        <v>383</v>
      </c>
      <c r="H12" s="365" t="n">
        <v>1483960</v>
      </c>
      <c r="I12" s="26" t="n">
        <v>20050801</v>
      </c>
      <c r="J12" s="366"/>
    </row>
    <row r="13" s="353" customFormat="true" ht="39.95" hidden="false" customHeight="true" outlineLevel="0" collapsed="false">
      <c r="A13" s="308" t="s">
        <v>387</v>
      </c>
      <c r="B13" s="369"/>
      <c r="C13" s="370"/>
      <c r="D13" s="170"/>
      <c r="E13" s="170"/>
      <c r="F13" s="170"/>
      <c r="G13" s="170"/>
      <c r="H13" s="368"/>
      <c r="I13" s="170"/>
    </row>
    <row r="14" s="367" customFormat="true" ht="39.95" hidden="false" customHeight="true" outlineLevel="0" collapsed="false">
      <c r="A14" s="124" t="s">
        <v>388</v>
      </c>
      <c r="B14" s="364" t="s">
        <v>389</v>
      </c>
      <c r="C14" s="27" t="s">
        <v>46</v>
      </c>
      <c r="D14" s="26" t="s">
        <v>14</v>
      </c>
      <c r="E14" s="26" t="s">
        <v>381</v>
      </c>
      <c r="F14" s="26" t="s">
        <v>382</v>
      </c>
      <c r="G14" s="27" t="s">
        <v>383</v>
      </c>
      <c r="H14" s="365" t="n">
        <v>2136460</v>
      </c>
      <c r="I14" s="26" t="n">
        <v>20050801</v>
      </c>
      <c r="J14" s="366"/>
    </row>
    <row r="15" s="353" customFormat="true" ht="39.95" hidden="false" customHeight="true" outlineLevel="0" collapsed="false">
      <c r="A15" s="308" t="s">
        <v>390</v>
      </c>
      <c r="B15" s="369"/>
      <c r="C15" s="370"/>
      <c r="D15" s="170"/>
      <c r="E15" s="170"/>
      <c r="F15" s="170"/>
      <c r="G15" s="170"/>
      <c r="H15" s="368"/>
      <c r="I15" s="170"/>
    </row>
    <row r="16" s="367" customFormat="true" ht="39.95" hidden="false" customHeight="true" outlineLevel="0" collapsed="false">
      <c r="A16" s="124" t="s">
        <v>391</v>
      </c>
      <c r="B16" s="364" t="s">
        <v>392</v>
      </c>
      <c r="C16" s="27" t="s">
        <v>46</v>
      </c>
      <c r="D16" s="26" t="s">
        <v>14</v>
      </c>
      <c r="E16" s="26" t="s">
        <v>381</v>
      </c>
      <c r="F16" s="26" t="s">
        <v>393</v>
      </c>
      <c r="G16" s="27" t="s">
        <v>383</v>
      </c>
      <c r="H16" s="365" t="n">
        <v>292440</v>
      </c>
      <c r="I16" s="26" t="n">
        <v>20050801</v>
      </c>
      <c r="J16" s="366"/>
    </row>
    <row r="17" s="353" customFormat="true" ht="39.95" hidden="false" customHeight="true" outlineLevel="0" collapsed="false">
      <c r="A17" s="308" t="s">
        <v>394</v>
      </c>
      <c r="B17" s="369"/>
      <c r="C17" s="370"/>
      <c r="D17" s="170"/>
      <c r="E17" s="170"/>
      <c r="F17" s="170"/>
      <c r="G17" s="170"/>
      <c r="H17" s="368"/>
      <c r="I17" s="170"/>
    </row>
    <row r="18" s="367" customFormat="true" ht="39.95" hidden="false" customHeight="true" outlineLevel="0" collapsed="false">
      <c r="A18" s="124" t="s">
        <v>395</v>
      </c>
      <c r="B18" s="364" t="s">
        <v>396</v>
      </c>
      <c r="C18" s="27" t="s">
        <v>46</v>
      </c>
      <c r="D18" s="26" t="s">
        <v>14</v>
      </c>
      <c r="E18" s="26" t="s">
        <v>381</v>
      </c>
      <c r="F18" s="26" t="s">
        <v>382</v>
      </c>
      <c r="G18" s="27" t="s">
        <v>383</v>
      </c>
      <c r="H18" s="365" t="n">
        <v>766640</v>
      </c>
      <c r="I18" s="26" t="n">
        <v>20050801</v>
      </c>
      <c r="J18" s="366"/>
    </row>
    <row r="19" s="353" customFormat="true" ht="39.95" hidden="false" customHeight="true" outlineLevel="0" collapsed="false">
      <c r="A19" s="308" t="s">
        <v>397</v>
      </c>
      <c r="B19" s="369"/>
      <c r="C19" s="370"/>
      <c r="D19" s="170"/>
      <c r="E19" s="170"/>
      <c r="F19" s="170"/>
      <c r="G19" s="170"/>
      <c r="H19" s="368"/>
      <c r="I19" s="170"/>
    </row>
    <row r="20" s="367" customFormat="true" ht="39.95" hidden="false" customHeight="true" outlineLevel="0" collapsed="false">
      <c r="A20" s="124" t="s">
        <v>398</v>
      </c>
      <c r="B20" s="364" t="s">
        <v>399</v>
      </c>
      <c r="C20" s="27" t="s">
        <v>46</v>
      </c>
      <c r="D20" s="26" t="s">
        <v>14</v>
      </c>
      <c r="E20" s="26" t="s">
        <v>381</v>
      </c>
      <c r="F20" s="26" t="s">
        <v>400</v>
      </c>
      <c r="G20" s="27" t="s">
        <v>383</v>
      </c>
      <c r="H20" s="365" t="n">
        <v>540690</v>
      </c>
      <c r="I20" s="26" t="n">
        <v>20050801</v>
      </c>
      <c r="J20" s="366"/>
    </row>
    <row r="21" s="353" customFormat="true" ht="39.95" hidden="false" customHeight="true" outlineLevel="0" collapsed="false">
      <c r="A21" s="308" t="s">
        <v>401</v>
      </c>
      <c r="B21" s="369"/>
      <c r="C21" s="370"/>
      <c r="D21" s="170"/>
      <c r="E21" s="170"/>
      <c r="F21" s="170"/>
      <c r="G21" s="170"/>
      <c r="H21" s="368"/>
      <c r="I21" s="170"/>
    </row>
    <row r="22" s="367" customFormat="true" ht="39.95" hidden="false" customHeight="true" outlineLevel="0" collapsed="false">
      <c r="A22" s="124" t="s">
        <v>402</v>
      </c>
      <c r="B22" s="364" t="s">
        <v>403</v>
      </c>
      <c r="C22" s="27" t="s">
        <v>46</v>
      </c>
      <c r="D22" s="26" t="s">
        <v>14</v>
      </c>
      <c r="E22" s="26" t="s">
        <v>381</v>
      </c>
      <c r="F22" s="26" t="s">
        <v>404</v>
      </c>
      <c r="G22" s="27" t="s">
        <v>383</v>
      </c>
      <c r="H22" s="365" t="n">
        <v>226160</v>
      </c>
      <c r="I22" s="26" t="n">
        <v>20050801</v>
      </c>
      <c r="J22" s="366"/>
    </row>
    <row r="23" s="353" customFormat="true" ht="39.95" hidden="false" customHeight="true" outlineLevel="0" collapsed="false">
      <c r="A23" s="308" t="s">
        <v>405</v>
      </c>
      <c r="B23" s="369"/>
      <c r="C23" s="370"/>
      <c r="D23" s="170"/>
      <c r="E23" s="170"/>
      <c r="F23" s="170"/>
      <c r="G23" s="170"/>
      <c r="H23" s="368"/>
      <c r="I23" s="170"/>
    </row>
    <row r="24" s="367" customFormat="true" ht="39.95" hidden="false" customHeight="true" outlineLevel="0" collapsed="false">
      <c r="A24" s="124" t="s">
        <v>406</v>
      </c>
      <c r="B24" s="364" t="s">
        <v>407</v>
      </c>
      <c r="C24" s="27" t="s">
        <v>46</v>
      </c>
      <c r="D24" s="26" t="s">
        <v>14</v>
      </c>
      <c r="E24" s="26" t="s">
        <v>381</v>
      </c>
      <c r="F24" s="26" t="s">
        <v>408</v>
      </c>
      <c r="G24" s="27" t="s">
        <v>383</v>
      </c>
      <c r="H24" s="365" t="n">
        <v>55000</v>
      </c>
      <c r="I24" s="26" t="n">
        <v>20050801</v>
      </c>
      <c r="J24" s="366"/>
    </row>
    <row r="25" s="353" customFormat="true" ht="39.95" hidden="false" customHeight="true" outlineLevel="0" collapsed="false">
      <c r="A25" s="309" t="s">
        <v>409</v>
      </c>
      <c r="B25" s="369"/>
      <c r="C25" s="370"/>
      <c r="D25" s="170"/>
      <c r="E25" s="170"/>
      <c r="F25" s="170"/>
      <c r="G25" s="170"/>
      <c r="H25" s="368"/>
      <c r="I25" s="170"/>
    </row>
    <row r="26" s="367" customFormat="true" ht="39.95" hidden="false" customHeight="true" outlineLevel="0" collapsed="false">
      <c r="A26" s="131" t="s">
        <v>410</v>
      </c>
      <c r="B26" s="371" t="s">
        <v>411</v>
      </c>
      <c r="C26" s="209" t="s">
        <v>46</v>
      </c>
      <c r="D26" s="125" t="s">
        <v>14</v>
      </c>
      <c r="E26" s="125" t="s">
        <v>381</v>
      </c>
      <c r="F26" s="125" t="s">
        <v>412</v>
      </c>
      <c r="G26" s="209" t="s">
        <v>383</v>
      </c>
      <c r="H26" s="372" t="n">
        <v>170090</v>
      </c>
      <c r="I26" s="125" t="n">
        <v>20050801</v>
      </c>
      <c r="J26" s="373"/>
    </row>
    <row r="27" s="367" customFormat="true" ht="39.95" hidden="false" customHeight="true" outlineLevel="0" collapsed="false">
      <c r="A27" s="374" t="s">
        <v>413</v>
      </c>
      <c r="B27" s="375" t="s">
        <v>414</v>
      </c>
      <c r="C27" s="376" t="s">
        <v>46</v>
      </c>
      <c r="D27" s="377" t="s">
        <v>14</v>
      </c>
      <c r="E27" s="377" t="s">
        <v>381</v>
      </c>
      <c r="F27" s="377" t="s">
        <v>408</v>
      </c>
      <c r="G27" s="376" t="s">
        <v>383</v>
      </c>
      <c r="H27" s="378" t="n">
        <v>899030</v>
      </c>
      <c r="I27" s="377" t="n">
        <v>20050801</v>
      </c>
      <c r="J27" s="379"/>
    </row>
    <row r="28" s="367" customFormat="true" ht="39.95" hidden="false" customHeight="true" outlineLevel="0" collapsed="false">
      <c r="A28" s="374" t="s">
        <v>415</v>
      </c>
      <c r="B28" s="375" t="s">
        <v>416</v>
      </c>
      <c r="C28" s="376" t="s">
        <v>46</v>
      </c>
      <c r="D28" s="377" t="s">
        <v>14</v>
      </c>
      <c r="E28" s="377" t="s">
        <v>381</v>
      </c>
      <c r="F28" s="377" t="s">
        <v>408</v>
      </c>
      <c r="G28" s="376" t="s">
        <v>383</v>
      </c>
      <c r="H28" s="378" t="n">
        <v>853240</v>
      </c>
      <c r="I28" s="377" t="n">
        <v>20050801</v>
      </c>
      <c r="J28" s="379"/>
    </row>
    <row r="29" s="367" customFormat="true" ht="39.95" hidden="false" customHeight="true" outlineLevel="0" collapsed="false">
      <c r="A29" s="380" t="s">
        <v>417</v>
      </c>
      <c r="B29" s="381" t="s">
        <v>418</v>
      </c>
      <c r="C29" s="382" t="s">
        <v>46</v>
      </c>
      <c r="D29" s="327" t="s">
        <v>14</v>
      </c>
      <c r="E29" s="327" t="s">
        <v>381</v>
      </c>
      <c r="F29" s="327" t="s">
        <v>408</v>
      </c>
      <c r="G29" s="382" t="s">
        <v>383</v>
      </c>
      <c r="H29" s="383" t="n">
        <v>35570</v>
      </c>
      <c r="I29" s="327" t="n">
        <v>20050801</v>
      </c>
      <c r="J29" s="384"/>
    </row>
    <row r="30" s="353" customFormat="true" ht="39.95" hidden="false" customHeight="true" outlineLevel="0" collapsed="false">
      <c r="A30" s="308" t="s">
        <v>419</v>
      </c>
      <c r="B30" s="369"/>
      <c r="C30" s="370"/>
      <c r="D30" s="170"/>
      <c r="E30" s="170"/>
      <c r="F30" s="170"/>
      <c r="G30" s="170"/>
      <c r="H30" s="368"/>
      <c r="I30" s="170"/>
    </row>
    <row r="31" s="367" customFormat="true" ht="39.95" hidden="false" customHeight="true" outlineLevel="0" collapsed="false">
      <c r="A31" s="124" t="s">
        <v>420</v>
      </c>
      <c r="B31" s="364" t="s">
        <v>421</v>
      </c>
      <c r="C31" s="26" t="s">
        <v>422</v>
      </c>
      <c r="D31" s="26" t="s">
        <v>14</v>
      </c>
      <c r="E31" s="26" t="s">
        <v>423</v>
      </c>
      <c r="F31" s="26" t="s">
        <v>358</v>
      </c>
      <c r="G31" s="27" t="s">
        <v>383</v>
      </c>
      <c r="H31" s="365" t="n">
        <v>375950</v>
      </c>
      <c r="I31" s="26" t="n">
        <v>20050801</v>
      </c>
      <c r="J31" s="366"/>
    </row>
    <row r="32" s="353" customFormat="true" ht="39.95" hidden="false" customHeight="true" outlineLevel="0" collapsed="false">
      <c r="A32" s="308" t="s">
        <v>424</v>
      </c>
      <c r="B32" s="369"/>
      <c r="C32" s="370"/>
      <c r="D32" s="170"/>
      <c r="E32" s="170"/>
      <c r="F32" s="170"/>
      <c r="G32" s="170"/>
      <c r="H32" s="368"/>
      <c r="I32" s="170"/>
    </row>
    <row r="33" s="367" customFormat="true" ht="39.95" hidden="false" customHeight="true" outlineLevel="0" collapsed="false">
      <c r="A33" s="385" t="s">
        <v>425</v>
      </c>
      <c r="B33" s="364" t="s">
        <v>426</v>
      </c>
      <c r="C33" s="27" t="s">
        <v>46</v>
      </c>
      <c r="D33" s="26" t="s">
        <v>427</v>
      </c>
      <c r="E33" s="26" t="s">
        <v>428</v>
      </c>
      <c r="F33" s="26" t="s">
        <v>408</v>
      </c>
      <c r="G33" s="180" t="s">
        <v>70</v>
      </c>
      <c r="H33" s="365" t="n">
        <v>598630</v>
      </c>
      <c r="I33" s="26" t="n">
        <v>20050801</v>
      </c>
      <c r="J33" s="366"/>
    </row>
    <row r="34" s="367" customFormat="true" ht="42.75" hidden="false" customHeight="true" outlineLevel="0" collapsed="false">
      <c r="A34" s="385" t="s">
        <v>429</v>
      </c>
      <c r="B34" s="364" t="s">
        <v>430</v>
      </c>
      <c r="C34" s="27" t="s">
        <v>46</v>
      </c>
      <c r="D34" s="26" t="s">
        <v>427</v>
      </c>
      <c r="E34" s="26" t="s">
        <v>428</v>
      </c>
      <c r="F34" s="26" t="s">
        <v>408</v>
      </c>
      <c r="G34" s="180" t="s">
        <v>70</v>
      </c>
      <c r="H34" s="365" t="n">
        <v>598630</v>
      </c>
      <c r="I34" s="26" t="n">
        <v>20050801</v>
      </c>
      <c r="J34" s="366"/>
    </row>
    <row r="35" s="367" customFormat="true" ht="42.75" hidden="false" customHeight="true" outlineLevel="0" collapsed="false">
      <c r="A35" s="385" t="s">
        <v>431</v>
      </c>
      <c r="B35" s="364" t="s">
        <v>432</v>
      </c>
      <c r="C35" s="27" t="s">
        <v>46</v>
      </c>
      <c r="D35" s="26" t="s">
        <v>427</v>
      </c>
      <c r="E35" s="26" t="s">
        <v>428</v>
      </c>
      <c r="F35" s="26" t="s">
        <v>408</v>
      </c>
      <c r="G35" s="180" t="s">
        <v>70</v>
      </c>
      <c r="H35" s="365" t="n">
        <v>598630</v>
      </c>
      <c r="I35" s="26" t="n">
        <v>20050801</v>
      </c>
      <c r="J35" s="366"/>
    </row>
    <row r="36" s="353" customFormat="true" ht="39.95" hidden="false" customHeight="true" outlineLevel="0" collapsed="false">
      <c r="A36" s="386" t="s">
        <v>433</v>
      </c>
      <c r="B36" s="369"/>
      <c r="C36" s="370"/>
      <c r="D36" s="170"/>
      <c r="E36" s="170"/>
      <c r="F36" s="170"/>
      <c r="G36" s="387"/>
      <c r="H36" s="368"/>
      <c r="I36" s="170"/>
    </row>
    <row r="37" s="367" customFormat="true" ht="42.75" hidden="false" customHeight="true" outlineLevel="0" collapsed="false">
      <c r="A37" s="385" t="s">
        <v>434</v>
      </c>
      <c r="B37" s="364" t="s">
        <v>435</v>
      </c>
      <c r="C37" s="27" t="s">
        <v>46</v>
      </c>
      <c r="D37" s="26" t="s">
        <v>14</v>
      </c>
      <c r="E37" s="26" t="s">
        <v>428</v>
      </c>
      <c r="F37" s="26" t="s">
        <v>408</v>
      </c>
      <c r="G37" s="180" t="s">
        <v>70</v>
      </c>
      <c r="H37" s="365" t="n">
        <v>60090</v>
      </c>
      <c r="I37" s="26" t="n">
        <v>20050801</v>
      </c>
      <c r="J37" s="366"/>
    </row>
    <row r="38" s="367" customFormat="true" ht="42.75" hidden="false" customHeight="true" outlineLevel="0" collapsed="false">
      <c r="A38" s="385" t="s">
        <v>436</v>
      </c>
      <c r="B38" s="364" t="s">
        <v>437</v>
      </c>
      <c r="C38" s="27" t="s">
        <v>46</v>
      </c>
      <c r="D38" s="26" t="s">
        <v>14</v>
      </c>
      <c r="E38" s="26" t="s">
        <v>428</v>
      </c>
      <c r="F38" s="26" t="s">
        <v>408</v>
      </c>
      <c r="G38" s="180" t="s">
        <v>70</v>
      </c>
      <c r="H38" s="365" t="n">
        <v>60090</v>
      </c>
      <c r="I38" s="26" t="n">
        <v>20050801</v>
      </c>
      <c r="J38" s="366"/>
    </row>
    <row r="39" s="367" customFormat="true" ht="42.75" hidden="false" customHeight="true" outlineLevel="0" collapsed="false">
      <c r="A39" s="385" t="s">
        <v>438</v>
      </c>
      <c r="B39" s="364" t="s">
        <v>439</v>
      </c>
      <c r="C39" s="27" t="s">
        <v>46</v>
      </c>
      <c r="D39" s="26" t="s">
        <v>14</v>
      </c>
      <c r="E39" s="26" t="s">
        <v>428</v>
      </c>
      <c r="F39" s="26" t="s">
        <v>408</v>
      </c>
      <c r="G39" s="180" t="s">
        <v>70</v>
      </c>
      <c r="H39" s="365" t="n">
        <v>60090</v>
      </c>
      <c r="I39" s="26" t="n">
        <v>20050801</v>
      </c>
      <c r="J39" s="366"/>
    </row>
    <row r="40" s="353" customFormat="true" ht="39.95" hidden="false" customHeight="true" outlineLevel="0" collapsed="false">
      <c r="A40" s="386" t="s">
        <v>440</v>
      </c>
      <c r="B40" s="369"/>
      <c r="C40" s="370"/>
      <c r="D40" s="170"/>
      <c r="E40" s="170"/>
      <c r="F40" s="170"/>
      <c r="G40" s="387"/>
      <c r="H40" s="368"/>
      <c r="I40" s="170"/>
    </row>
    <row r="41" s="367" customFormat="true" ht="39.95" hidden="false" customHeight="true" outlineLevel="0" collapsed="false">
      <c r="A41" s="26" t="s">
        <v>441</v>
      </c>
      <c r="B41" s="364" t="s">
        <v>442</v>
      </c>
      <c r="C41" s="27" t="s">
        <v>46</v>
      </c>
      <c r="D41" s="26" t="s">
        <v>427</v>
      </c>
      <c r="E41" s="26" t="s">
        <v>443</v>
      </c>
      <c r="F41" s="26" t="s">
        <v>376</v>
      </c>
      <c r="G41" s="180" t="s">
        <v>70</v>
      </c>
      <c r="H41" s="365" t="n">
        <v>674680</v>
      </c>
      <c r="I41" s="26" t="n">
        <v>20050801</v>
      </c>
      <c r="J41" s="366"/>
    </row>
    <row r="42" s="353" customFormat="true" ht="39.95" hidden="false" customHeight="true" outlineLevel="0" collapsed="false">
      <c r="A42" s="308" t="s">
        <v>444</v>
      </c>
      <c r="B42" s="369"/>
      <c r="C42" s="370"/>
      <c r="D42" s="170"/>
      <c r="E42" s="170"/>
      <c r="F42" s="170"/>
      <c r="G42" s="387"/>
      <c r="H42" s="368"/>
      <c r="I42" s="170"/>
    </row>
    <row r="43" s="367" customFormat="true" ht="39.95" hidden="false" customHeight="true" outlineLevel="0" collapsed="false">
      <c r="A43" s="26" t="s">
        <v>445</v>
      </c>
      <c r="B43" s="364" t="s">
        <v>446</v>
      </c>
      <c r="C43" s="27" t="s">
        <v>46</v>
      </c>
      <c r="D43" s="26" t="s">
        <v>14</v>
      </c>
      <c r="E43" s="26" t="s">
        <v>443</v>
      </c>
      <c r="F43" s="26" t="s">
        <v>376</v>
      </c>
      <c r="G43" s="180" t="s">
        <v>70</v>
      </c>
      <c r="H43" s="365" t="n">
        <v>36880</v>
      </c>
      <c r="I43" s="26" t="n">
        <v>20050801</v>
      </c>
      <c r="J43" s="366"/>
    </row>
    <row r="44" s="353" customFormat="true" ht="39.95" hidden="false" customHeight="true" outlineLevel="0" collapsed="false">
      <c r="A44" s="308" t="s">
        <v>447</v>
      </c>
      <c r="B44" s="369"/>
      <c r="C44" s="370"/>
      <c r="D44" s="170"/>
      <c r="E44" s="170"/>
      <c r="F44" s="170"/>
      <c r="G44" s="387"/>
      <c r="H44" s="368"/>
      <c r="I44" s="248"/>
    </row>
    <row r="45" s="367" customFormat="true" ht="39.95" hidden="false" customHeight="true" outlineLevel="0" collapsed="false">
      <c r="A45" s="124" t="s">
        <v>448</v>
      </c>
      <c r="B45" s="364" t="s">
        <v>449</v>
      </c>
      <c r="C45" s="27" t="s">
        <v>46</v>
      </c>
      <c r="D45" s="26" t="s">
        <v>14</v>
      </c>
      <c r="E45" s="26" t="s">
        <v>428</v>
      </c>
      <c r="F45" s="26" t="s">
        <v>408</v>
      </c>
      <c r="G45" s="180" t="s">
        <v>70</v>
      </c>
      <c r="H45" s="365" t="n">
        <v>1194030</v>
      </c>
      <c r="I45" s="26" t="n">
        <v>20050801</v>
      </c>
      <c r="J45" s="366"/>
    </row>
    <row r="46" s="367" customFormat="true" ht="39.95" hidden="false" customHeight="true" outlineLevel="0" collapsed="false">
      <c r="A46" s="388" t="s">
        <v>450</v>
      </c>
      <c r="B46" s="364" t="s">
        <v>451</v>
      </c>
      <c r="C46" s="27" t="s">
        <v>46</v>
      </c>
      <c r="D46" s="26" t="s">
        <v>14</v>
      </c>
      <c r="E46" s="26" t="s">
        <v>428</v>
      </c>
      <c r="F46" s="26" t="s">
        <v>408</v>
      </c>
      <c r="G46" s="180" t="s">
        <v>70</v>
      </c>
      <c r="H46" s="365" t="n">
        <v>1194030</v>
      </c>
      <c r="I46" s="26" t="n">
        <v>20050801</v>
      </c>
      <c r="J46" s="366"/>
    </row>
    <row r="47" s="353" customFormat="true" ht="39.95" hidden="false" customHeight="true" outlineLevel="0" collapsed="false">
      <c r="A47" s="389" t="s">
        <v>452</v>
      </c>
      <c r="B47" s="369"/>
      <c r="C47" s="370"/>
      <c r="D47" s="170"/>
      <c r="E47" s="170"/>
      <c r="F47" s="170"/>
      <c r="G47" s="387"/>
      <c r="H47" s="368"/>
      <c r="I47" s="170"/>
    </row>
    <row r="48" s="367" customFormat="true" ht="39.95" hidden="false" customHeight="true" outlineLevel="0" collapsed="false">
      <c r="A48" s="26" t="s">
        <v>453</v>
      </c>
      <c r="B48" s="364" t="s">
        <v>454</v>
      </c>
      <c r="C48" s="27" t="s">
        <v>46</v>
      </c>
      <c r="D48" s="26" t="s">
        <v>14</v>
      </c>
      <c r="E48" s="26" t="s">
        <v>455</v>
      </c>
      <c r="F48" s="26" t="s">
        <v>376</v>
      </c>
      <c r="G48" s="180" t="s">
        <v>70</v>
      </c>
      <c r="H48" s="365" t="n">
        <v>241710</v>
      </c>
      <c r="I48" s="26" t="n">
        <v>20050801</v>
      </c>
      <c r="J48" s="366"/>
    </row>
    <row r="49" s="353" customFormat="true" ht="39.95" hidden="false" customHeight="true" outlineLevel="0" collapsed="false">
      <c r="A49" s="308" t="s">
        <v>456</v>
      </c>
      <c r="B49" s="369"/>
      <c r="C49" s="370"/>
      <c r="D49" s="170"/>
      <c r="E49" s="170"/>
      <c r="F49" s="170"/>
      <c r="G49" s="387"/>
      <c r="H49" s="368"/>
      <c r="I49" s="170"/>
    </row>
    <row r="50" s="367" customFormat="true" ht="39.95" hidden="false" customHeight="true" outlineLevel="0" collapsed="false">
      <c r="A50" s="385" t="s">
        <v>457</v>
      </c>
      <c r="B50" s="364" t="s">
        <v>458</v>
      </c>
      <c r="C50" s="26" t="s">
        <v>459</v>
      </c>
      <c r="D50" s="26" t="s">
        <v>14</v>
      </c>
      <c r="E50" s="26" t="s">
        <v>428</v>
      </c>
      <c r="F50" s="26" t="s">
        <v>408</v>
      </c>
      <c r="G50" s="180" t="s">
        <v>70</v>
      </c>
      <c r="H50" s="365" t="n">
        <v>85870</v>
      </c>
      <c r="I50" s="26" t="n">
        <v>20050801</v>
      </c>
      <c r="J50" s="366"/>
    </row>
    <row r="51" s="367" customFormat="true" ht="39.95" hidden="false" customHeight="true" outlineLevel="0" collapsed="false">
      <c r="A51" s="124" t="s">
        <v>460</v>
      </c>
      <c r="B51" s="364" t="s">
        <v>461</v>
      </c>
      <c r="C51" s="26" t="s">
        <v>459</v>
      </c>
      <c r="D51" s="26" t="s">
        <v>14</v>
      </c>
      <c r="E51" s="26" t="s">
        <v>462</v>
      </c>
      <c r="F51" s="26" t="s">
        <v>408</v>
      </c>
      <c r="G51" s="27" t="s">
        <v>383</v>
      </c>
      <c r="H51" s="365" t="n">
        <v>85870</v>
      </c>
      <c r="I51" s="26" t="n">
        <v>20050801</v>
      </c>
      <c r="J51" s="366"/>
    </row>
    <row r="52" s="367" customFormat="true" ht="39.95" hidden="false" customHeight="true" outlineLevel="0" collapsed="false">
      <c r="A52" s="385" t="s">
        <v>463</v>
      </c>
      <c r="B52" s="364" t="s">
        <v>464</v>
      </c>
      <c r="C52" s="26" t="s">
        <v>459</v>
      </c>
      <c r="D52" s="26" t="s">
        <v>14</v>
      </c>
      <c r="E52" s="26" t="s">
        <v>428</v>
      </c>
      <c r="F52" s="26" t="s">
        <v>408</v>
      </c>
      <c r="G52" s="180" t="s">
        <v>70</v>
      </c>
      <c r="H52" s="365" t="n">
        <v>85870</v>
      </c>
      <c r="I52" s="26" t="n">
        <v>20050801</v>
      </c>
      <c r="J52" s="366"/>
    </row>
    <row r="53" s="367" customFormat="true" ht="39.95" hidden="false" customHeight="true" outlineLevel="0" collapsed="false">
      <c r="A53" s="385" t="s">
        <v>465</v>
      </c>
      <c r="B53" s="364" t="s">
        <v>466</v>
      </c>
      <c r="C53" s="26" t="s">
        <v>459</v>
      </c>
      <c r="D53" s="26" t="s">
        <v>14</v>
      </c>
      <c r="E53" s="26" t="s">
        <v>428</v>
      </c>
      <c r="F53" s="26" t="s">
        <v>408</v>
      </c>
      <c r="G53" s="180" t="s">
        <v>70</v>
      </c>
      <c r="H53" s="365" t="n">
        <v>85870</v>
      </c>
      <c r="I53" s="26" t="n">
        <v>20050801</v>
      </c>
      <c r="J53" s="366"/>
    </row>
    <row r="54" s="367" customFormat="true" ht="39.95" hidden="false" customHeight="true" outlineLevel="0" collapsed="false">
      <c r="A54" s="385" t="s">
        <v>467</v>
      </c>
      <c r="B54" s="364" t="s">
        <v>468</v>
      </c>
      <c r="C54" s="26" t="s">
        <v>459</v>
      </c>
      <c r="D54" s="26" t="s">
        <v>14</v>
      </c>
      <c r="E54" s="26" t="s">
        <v>428</v>
      </c>
      <c r="F54" s="26" t="s">
        <v>408</v>
      </c>
      <c r="G54" s="180" t="s">
        <v>70</v>
      </c>
      <c r="H54" s="365" t="n">
        <v>85870</v>
      </c>
      <c r="I54" s="26" t="n">
        <v>20050801</v>
      </c>
      <c r="J54" s="366"/>
    </row>
    <row r="55" s="367" customFormat="true" ht="39.95" hidden="false" customHeight="true" outlineLevel="0" collapsed="false">
      <c r="A55" s="390" t="s">
        <v>469</v>
      </c>
      <c r="B55" s="371" t="s">
        <v>470</v>
      </c>
      <c r="C55" s="125" t="s">
        <v>459</v>
      </c>
      <c r="D55" s="125" t="s">
        <v>14</v>
      </c>
      <c r="E55" s="125" t="s">
        <v>428</v>
      </c>
      <c r="F55" s="125" t="s">
        <v>408</v>
      </c>
      <c r="G55" s="391" t="s">
        <v>70</v>
      </c>
      <c r="H55" s="372" t="n">
        <v>85870</v>
      </c>
      <c r="I55" s="125" t="n">
        <v>20050801</v>
      </c>
      <c r="J55" s="373"/>
    </row>
    <row r="56" s="367" customFormat="true" ht="39.95" hidden="false" customHeight="true" outlineLevel="0" collapsed="false">
      <c r="A56" s="392" t="s">
        <v>471</v>
      </c>
      <c r="B56" s="381" t="s">
        <v>458</v>
      </c>
      <c r="C56" s="327" t="s">
        <v>472</v>
      </c>
      <c r="D56" s="327" t="s">
        <v>14</v>
      </c>
      <c r="E56" s="327" t="s">
        <v>428</v>
      </c>
      <c r="F56" s="327" t="s">
        <v>408</v>
      </c>
      <c r="G56" s="393" t="s">
        <v>70</v>
      </c>
      <c r="H56" s="383" t="n">
        <v>168980</v>
      </c>
      <c r="I56" s="327" t="n">
        <v>20050801</v>
      </c>
      <c r="J56" s="384"/>
    </row>
    <row r="57" s="367" customFormat="true" ht="39.95" hidden="false" customHeight="true" outlineLevel="0" collapsed="false">
      <c r="A57" s="124" t="s">
        <v>473</v>
      </c>
      <c r="B57" s="364" t="s">
        <v>461</v>
      </c>
      <c r="C57" s="26" t="s">
        <v>472</v>
      </c>
      <c r="D57" s="26" t="s">
        <v>14</v>
      </c>
      <c r="E57" s="26" t="s">
        <v>462</v>
      </c>
      <c r="F57" s="26" t="s">
        <v>408</v>
      </c>
      <c r="G57" s="27" t="s">
        <v>383</v>
      </c>
      <c r="H57" s="365" t="n">
        <v>168980</v>
      </c>
      <c r="I57" s="26" t="n">
        <v>20050801</v>
      </c>
      <c r="J57" s="366"/>
    </row>
    <row r="58" s="367" customFormat="true" ht="39.95" hidden="false" customHeight="true" outlineLevel="0" collapsed="false">
      <c r="A58" s="385" t="s">
        <v>474</v>
      </c>
      <c r="B58" s="364" t="s">
        <v>464</v>
      </c>
      <c r="C58" s="26" t="s">
        <v>472</v>
      </c>
      <c r="D58" s="26" t="s">
        <v>14</v>
      </c>
      <c r="E58" s="26" t="s">
        <v>428</v>
      </c>
      <c r="F58" s="26" t="s">
        <v>408</v>
      </c>
      <c r="G58" s="180" t="s">
        <v>70</v>
      </c>
      <c r="H58" s="365" t="n">
        <v>168980</v>
      </c>
      <c r="I58" s="26" t="n">
        <v>20050801</v>
      </c>
      <c r="J58" s="366"/>
    </row>
    <row r="59" s="367" customFormat="true" ht="39.95" hidden="false" customHeight="true" outlineLevel="0" collapsed="false">
      <c r="A59" s="385" t="s">
        <v>475</v>
      </c>
      <c r="B59" s="364" t="s">
        <v>476</v>
      </c>
      <c r="C59" s="26" t="s">
        <v>472</v>
      </c>
      <c r="D59" s="26" t="s">
        <v>14</v>
      </c>
      <c r="E59" s="26" t="s">
        <v>428</v>
      </c>
      <c r="F59" s="26" t="s">
        <v>408</v>
      </c>
      <c r="G59" s="180" t="s">
        <v>70</v>
      </c>
      <c r="H59" s="365" t="n">
        <v>168980</v>
      </c>
      <c r="I59" s="26" t="n">
        <v>20050801</v>
      </c>
      <c r="J59" s="366"/>
    </row>
    <row r="60" s="367" customFormat="true" ht="39.95" hidden="false" customHeight="true" outlineLevel="0" collapsed="false">
      <c r="A60" s="385" t="s">
        <v>477</v>
      </c>
      <c r="B60" s="364" t="s">
        <v>468</v>
      </c>
      <c r="C60" s="26" t="s">
        <v>472</v>
      </c>
      <c r="D60" s="26" t="s">
        <v>14</v>
      </c>
      <c r="E60" s="26" t="s">
        <v>428</v>
      </c>
      <c r="F60" s="26" t="s">
        <v>408</v>
      </c>
      <c r="G60" s="180" t="s">
        <v>70</v>
      </c>
      <c r="H60" s="365" t="n">
        <v>168980</v>
      </c>
      <c r="I60" s="26" t="n">
        <v>20050801</v>
      </c>
      <c r="J60" s="366"/>
    </row>
    <row r="61" s="367" customFormat="true" ht="39.95" hidden="false" customHeight="true" outlineLevel="0" collapsed="false">
      <c r="A61" s="385" t="s">
        <v>478</v>
      </c>
      <c r="B61" s="364" t="s">
        <v>479</v>
      </c>
      <c r="C61" s="26" t="s">
        <v>472</v>
      </c>
      <c r="D61" s="26" t="s">
        <v>14</v>
      </c>
      <c r="E61" s="26" t="s">
        <v>428</v>
      </c>
      <c r="F61" s="26" t="s">
        <v>408</v>
      </c>
      <c r="G61" s="180" t="s">
        <v>70</v>
      </c>
      <c r="H61" s="365" t="n">
        <v>168980</v>
      </c>
      <c r="I61" s="26" t="n">
        <v>20050801</v>
      </c>
      <c r="J61" s="366"/>
    </row>
    <row r="62" s="353" customFormat="true" ht="39.95" hidden="false" customHeight="true" outlineLevel="0" collapsed="false">
      <c r="A62" s="386" t="s">
        <v>480</v>
      </c>
      <c r="B62" s="369"/>
      <c r="C62" s="370"/>
      <c r="D62" s="170"/>
      <c r="E62" s="170"/>
      <c r="F62" s="170"/>
      <c r="G62" s="387"/>
      <c r="H62" s="368"/>
      <c r="I62" s="170"/>
    </row>
    <row r="63" s="367" customFormat="true" ht="39.95" hidden="false" customHeight="true" outlineLevel="0" collapsed="false">
      <c r="A63" s="385" t="s">
        <v>481</v>
      </c>
      <c r="B63" s="364" t="s">
        <v>482</v>
      </c>
      <c r="C63" s="27" t="s">
        <v>46</v>
      </c>
      <c r="D63" s="26" t="s">
        <v>427</v>
      </c>
      <c r="E63" s="26" t="s">
        <v>428</v>
      </c>
      <c r="F63" s="26" t="s">
        <v>408</v>
      </c>
      <c r="G63" s="180" t="s">
        <v>70</v>
      </c>
      <c r="H63" s="365" t="n">
        <v>361930</v>
      </c>
      <c r="I63" s="26" t="n">
        <v>20050801</v>
      </c>
      <c r="J63" s="366"/>
    </row>
    <row r="64" s="367" customFormat="true" ht="39.95" hidden="false" customHeight="true" outlineLevel="0" collapsed="false">
      <c r="A64" s="124" t="s">
        <v>483</v>
      </c>
      <c r="B64" s="364" t="s">
        <v>484</v>
      </c>
      <c r="C64" s="27" t="s">
        <v>46</v>
      </c>
      <c r="D64" s="26" t="s">
        <v>427</v>
      </c>
      <c r="E64" s="26" t="s">
        <v>462</v>
      </c>
      <c r="F64" s="26" t="s">
        <v>408</v>
      </c>
      <c r="G64" s="27" t="s">
        <v>383</v>
      </c>
      <c r="H64" s="365" t="n">
        <v>361930</v>
      </c>
      <c r="I64" s="26" t="n">
        <v>20050801</v>
      </c>
      <c r="J64" s="366"/>
    </row>
    <row r="65" s="367" customFormat="true" ht="39.95" hidden="false" customHeight="true" outlineLevel="0" collapsed="false">
      <c r="A65" s="385" t="s">
        <v>485</v>
      </c>
      <c r="B65" s="364" t="s">
        <v>486</v>
      </c>
      <c r="C65" s="27" t="s">
        <v>46</v>
      </c>
      <c r="D65" s="26" t="s">
        <v>427</v>
      </c>
      <c r="E65" s="26" t="s">
        <v>428</v>
      </c>
      <c r="F65" s="26" t="s">
        <v>408</v>
      </c>
      <c r="G65" s="180" t="s">
        <v>70</v>
      </c>
      <c r="H65" s="365" t="n">
        <v>361930</v>
      </c>
      <c r="I65" s="26" t="n">
        <v>20050801</v>
      </c>
      <c r="J65" s="366"/>
    </row>
    <row r="66" s="367" customFormat="true" ht="39.95" hidden="false" customHeight="true" outlineLevel="0" collapsed="false">
      <c r="A66" s="385" t="s">
        <v>487</v>
      </c>
      <c r="B66" s="364" t="s">
        <v>488</v>
      </c>
      <c r="C66" s="27" t="s">
        <v>46</v>
      </c>
      <c r="D66" s="26" t="s">
        <v>427</v>
      </c>
      <c r="E66" s="26" t="s">
        <v>428</v>
      </c>
      <c r="F66" s="26" t="s">
        <v>408</v>
      </c>
      <c r="G66" s="180" t="s">
        <v>70</v>
      </c>
      <c r="H66" s="365" t="n">
        <v>361930</v>
      </c>
      <c r="I66" s="26" t="n">
        <v>20050801</v>
      </c>
      <c r="J66" s="366"/>
    </row>
    <row r="67" s="367" customFormat="true" ht="39.95" hidden="false" customHeight="true" outlineLevel="0" collapsed="false">
      <c r="A67" s="385" t="s">
        <v>489</v>
      </c>
      <c r="B67" s="364" t="s">
        <v>490</v>
      </c>
      <c r="C67" s="27" t="s">
        <v>46</v>
      </c>
      <c r="D67" s="26" t="s">
        <v>427</v>
      </c>
      <c r="E67" s="26" t="s">
        <v>428</v>
      </c>
      <c r="F67" s="26" t="s">
        <v>408</v>
      </c>
      <c r="G67" s="180" t="s">
        <v>70</v>
      </c>
      <c r="H67" s="365" t="n">
        <v>361930</v>
      </c>
      <c r="I67" s="26" t="n">
        <v>20050801</v>
      </c>
      <c r="J67" s="366"/>
    </row>
    <row r="68" s="353" customFormat="true" ht="39.95" hidden="false" customHeight="true" outlineLevel="0" collapsed="false">
      <c r="A68" s="386" t="s">
        <v>491</v>
      </c>
      <c r="B68" s="369"/>
      <c r="C68" s="370"/>
      <c r="D68" s="170"/>
      <c r="E68" s="170"/>
      <c r="F68" s="170"/>
      <c r="G68" s="387"/>
      <c r="H68" s="368"/>
      <c r="I68" s="248"/>
    </row>
    <row r="69" s="367" customFormat="true" ht="39.95" hidden="false" customHeight="true" outlineLevel="0" collapsed="false">
      <c r="A69" s="385" t="s">
        <v>492</v>
      </c>
      <c r="B69" s="364" t="s">
        <v>493</v>
      </c>
      <c r="C69" s="27" t="s">
        <v>46</v>
      </c>
      <c r="D69" s="26" t="s">
        <v>427</v>
      </c>
      <c r="E69" s="26" t="s">
        <v>428</v>
      </c>
      <c r="F69" s="26" t="s">
        <v>408</v>
      </c>
      <c r="G69" s="180" t="s">
        <v>70</v>
      </c>
      <c r="H69" s="365" t="n">
        <v>417010</v>
      </c>
      <c r="I69" s="26" t="n">
        <v>20050801</v>
      </c>
      <c r="J69" s="366"/>
    </row>
    <row r="70" s="367" customFormat="true" ht="39.95" hidden="false" customHeight="true" outlineLevel="0" collapsed="false">
      <c r="A70" s="124" t="s">
        <v>494</v>
      </c>
      <c r="B70" s="364" t="s">
        <v>495</v>
      </c>
      <c r="C70" s="27" t="s">
        <v>46</v>
      </c>
      <c r="D70" s="26" t="s">
        <v>427</v>
      </c>
      <c r="E70" s="26" t="s">
        <v>462</v>
      </c>
      <c r="F70" s="26" t="s">
        <v>408</v>
      </c>
      <c r="G70" s="27" t="s">
        <v>383</v>
      </c>
      <c r="H70" s="365" t="n">
        <v>417010</v>
      </c>
      <c r="I70" s="26" t="n">
        <v>20050801</v>
      </c>
      <c r="J70" s="366"/>
    </row>
    <row r="71" s="367" customFormat="true" ht="43.5" hidden="false" customHeight="true" outlineLevel="0" collapsed="false">
      <c r="A71" s="385" t="s">
        <v>496</v>
      </c>
      <c r="B71" s="364" t="s">
        <v>497</v>
      </c>
      <c r="C71" s="27" t="s">
        <v>46</v>
      </c>
      <c r="D71" s="26" t="s">
        <v>427</v>
      </c>
      <c r="E71" s="26" t="s">
        <v>428</v>
      </c>
      <c r="F71" s="26" t="s">
        <v>408</v>
      </c>
      <c r="G71" s="180" t="s">
        <v>70</v>
      </c>
      <c r="H71" s="365" t="n">
        <v>417010</v>
      </c>
      <c r="I71" s="26" t="n">
        <v>20050801</v>
      </c>
      <c r="J71" s="366"/>
    </row>
    <row r="72" s="367" customFormat="true" ht="43.5" hidden="false" customHeight="true" outlineLevel="0" collapsed="false">
      <c r="A72" s="385" t="s">
        <v>498</v>
      </c>
      <c r="B72" s="364" t="s">
        <v>499</v>
      </c>
      <c r="C72" s="27" t="s">
        <v>46</v>
      </c>
      <c r="D72" s="26" t="s">
        <v>427</v>
      </c>
      <c r="E72" s="26" t="s">
        <v>428</v>
      </c>
      <c r="F72" s="26" t="s">
        <v>408</v>
      </c>
      <c r="G72" s="180" t="s">
        <v>70</v>
      </c>
      <c r="H72" s="365" t="n">
        <v>417010</v>
      </c>
      <c r="I72" s="26" t="n">
        <v>20050801</v>
      </c>
      <c r="J72" s="366"/>
    </row>
    <row r="73" s="353" customFormat="true" ht="39.95" hidden="false" customHeight="true" outlineLevel="0" collapsed="false">
      <c r="A73" s="386" t="s">
        <v>500</v>
      </c>
      <c r="B73" s="369"/>
      <c r="C73" s="370"/>
      <c r="D73" s="170"/>
      <c r="E73" s="170"/>
      <c r="F73" s="170"/>
      <c r="G73" s="387"/>
      <c r="H73" s="368"/>
      <c r="I73" s="248"/>
    </row>
    <row r="74" s="367" customFormat="true" ht="39.95" hidden="false" customHeight="true" outlineLevel="0" collapsed="false">
      <c r="A74" s="124" t="s">
        <v>501</v>
      </c>
      <c r="B74" s="364" t="s">
        <v>502</v>
      </c>
      <c r="C74" s="27" t="s">
        <v>46</v>
      </c>
      <c r="D74" s="26" t="s">
        <v>427</v>
      </c>
      <c r="E74" s="26" t="s">
        <v>462</v>
      </c>
      <c r="F74" s="26" t="s">
        <v>408</v>
      </c>
      <c r="G74" s="27" t="s">
        <v>383</v>
      </c>
      <c r="H74" s="365" t="n">
        <v>370640</v>
      </c>
      <c r="I74" s="26" t="n">
        <v>20050801</v>
      </c>
      <c r="J74" s="366"/>
    </row>
    <row r="75" s="367" customFormat="true" ht="39.95" hidden="false" customHeight="true" outlineLevel="0" collapsed="false">
      <c r="A75" s="385" t="s">
        <v>503</v>
      </c>
      <c r="B75" s="364" t="s">
        <v>504</v>
      </c>
      <c r="C75" s="27" t="s">
        <v>46</v>
      </c>
      <c r="D75" s="26" t="s">
        <v>427</v>
      </c>
      <c r="E75" s="26" t="s">
        <v>428</v>
      </c>
      <c r="F75" s="26" t="s">
        <v>408</v>
      </c>
      <c r="G75" s="180" t="s">
        <v>70</v>
      </c>
      <c r="H75" s="365" t="n">
        <v>370640</v>
      </c>
      <c r="I75" s="26" t="n">
        <v>20050801</v>
      </c>
      <c r="J75" s="366"/>
    </row>
    <row r="76" s="367" customFormat="true" ht="39.95" hidden="false" customHeight="true" outlineLevel="0" collapsed="false">
      <c r="A76" s="385" t="s">
        <v>505</v>
      </c>
      <c r="B76" s="364" t="s">
        <v>506</v>
      </c>
      <c r="C76" s="27" t="s">
        <v>46</v>
      </c>
      <c r="D76" s="26" t="s">
        <v>427</v>
      </c>
      <c r="E76" s="26" t="s">
        <v>428</v>
      </c>
      <c r="F76" s="26" t="s">
        <v>408</v>
      </c>
      <c r="G76" s="180" t="s">
        <v>70</v>
      </c>
      <c r="H76" s="365" t="n">
        <v>370640</v>
      </c>
      <c r="I76" s="26" t="n">
        <v>20050801</v>
      </c>
      <c r="J76" s="366"/>
    </row>
    <row r="77" s="353" customFormat="true" ht="39.95" hidden="false" customHeight="true" outlineLevel="0" collapsed="false">
      <c r="A77" s="386" t="s">
        <v>507</v>
      </c>
      <c r="B77" s="369"/>
      <c r="C77" s="370"/>
      <c r="D77" s="170"/>
      <c r="E77" s="170"/>
      <c r="F77" s="170"/>
      <c r="G77" s="387"/>
      <c r="H77" s="368"/>
      <c r="I77" s="170"/>
    </row>
    <row r="78" s="367" customFormat="true" ht="39.95" hidden="false" customHeight="true" outlineLevel="0" collapsed="false">
      <c r="A78" s="124" t="s">
        <v>508</v>
      </c>
      <c r="B78" s="364" t="s">
        <v>509</v>
      </c>
      <c r="C78" s="27" t="s">
        <v>46</v>
      </c>
      <c r="D78" s="26" t="s">
        <v>14</v>
      </c>
      <c r="E78" s="26" t="s">
        <v>462</v>
      </c>
      <c r="F78" s="26" t="s">
        <v>408</v>
      </c>
      <c r="G78" s="27" t="s">
        <v>383</v>
      </c>
      <c r="H78" s="365" t="n">
        <v>572380</v>
      </c>
      <c r="I78" s="26" t="n">
        <v>20050801</v>
      </c>
      <c r="J78" s="366"/>
    </row>
    <row r="79" s="353" customFormat="true" ht="39.95" hidden="false" customHeight="true" outlineLevel="0" collapsed="false">
      <c r="A79" s="308" t="s">
        <v>510</v>
      </c>
      <c r="B79" s="369"/>
      <c r="C79" s="370"/>
      <c r="D79" s="170"/>
      <c r="E79" s="170"/>
      <c r="F79" s="170"/>
      <c r="G79" s="170"/>
      <c r="H79" s="368"/>
      <c r="I79" s="248"/>
    </row>
    <row r="80" s="367" customFormat="true" ht="39.95" hidden="false" customHeight="true" outlineLevel="0" collapsed="false">
      <c r="A80" s="124" t="s">
        <v>511</v>
      </c>
      <c r="B80" s="364" t="s">
        <v>512</v>
      </c>
      <c r="C80" s="27" t="s">
        <v>46</v>
      </c>
      <c r="D80" s="26" t="s">
        <v>14</v>
      </c>
      <c r="E80" s="26" t="s">
        <v>462</v>
      </c>
      <c r="F80" s="26" t="s">
        <v>408</v>
      </c>
      <c r="G80" s="27" t="s">
        <v>383</v>
      </c>
      <c r="H80" s="365" t="n">
        <v>198900</v>
      </c>
      <c r="I80" s="26" t="n">
        <v>20050801</v>
      </c>
      <c r="J80" s="366"/>
    </row>
    <row r="81" s="353" customFormat="true" ht="39.95" hidden="false" customHeight="true" outlineLevel="0" collapsed="false">
      <c r="A81" s="308" t="s">
        <v>513</v>
      </c>
      <c r="B81" s="369"/>
      <c r="C81" s="370"/>
      <c r="D81" s="170"/>
      <c r="E81" s="170"/>
      <c r="F81" s="170"/>
      <c r="G81" s="170"/>
      <c r="H81" s="368"/>
      <c r="I81" s="170"/>
    </row>
    <row r="82" s="367" customFormat="true" ht="39.95" hidden="false" customHeight="true" outlineLevel="0" collapsed="false">
      <c r="A82" s="124" t="s">
        <v>514</v>
      </c>
      <c r="B82" s="364" t="s">
        <v>515</v>
      </c>
      <c r="C82" s="27" t="s">
        <v>46</v>
      </c>
      <c r="D82" s="26" t="s">
        <v>14</v>
      </c>
      <c r="E82" s="26" t="s">
        <v>428</v>
      </c>
      <c r="F82" s="26" t="s">
        <v>408</v>
      </c>
      <c r="G82" s="180" t="s">
        <v>70</v>
      </c>
      <c r="H82" s="365" t="n">
        <v>344210</v>
      </c>
      <c r="I82" s="26" t="n">
        <v>20050801</v>
      </c>
      <c r="J82" s="366"/>
    </row>
    <row r="83" s="367" customFormat="true" ht="39.95" hidden="false" customHeight="true" outlineLevel="0" collapsed="false">
      <c r="A83" s="124" t="s">
        <v>516</v>
      </c>
      <c r="B83" s="364" t="s">
        <v>517</v>
      </c>
      <c r="C83" s="27" t="s">
        <v>46</v>
      </c>
      <c r="D83" s="26" t="s">
        <v>14</v>
      </c>
      <c r="E83" s="26" t="s">
        <v>428</v>
      </c>
      <c r="F83" s="26" t="s">
        <v>408</v>
      </c>
      <c r="G83" s="180" t="s">
        <v>70</v>
      </c>
      <c r="H83" s="365" t="n">
        <v>344210</v>
      </c>
      <c r="I83" s="26" t="n">
        <v>20050801</v>
      </c>
      <c r="J83" s="366"/>
    </row>
    <row r="84" s="353" customFormat="true" ht="39.95" hidden="false" customHeight="true" outlineLevel="0" collapsed="false">
      <c r="A84" s="309" t="s">
        <v>518</v>
      </c>
      <c r="B84" s="369"/>
      <c r="C84" s="370"/>
      <c r="D84" s="170"/>
      <c r="E84" s="170"/>
      <c r="F84" s="170"/>
      <c r="G84" s="387"/>
      <c r="H84" s="368"/>
      <c r="I84" s="248"/>
    </row>
    <row r="85" s="367" customFormat="true" ht="39.95" hidden="false" customHeight="true" outlineLevel="0" collapsed="false">
      <c r="A85" s="124" t="s">
        <v>519</v>
      </c>
      <c r="B85" s="364" t="s">
        <v>520</v>
      </c>
      <c r="C85" s="27" t="s">
        <v>46</v>
      </c>
      <c r="D85" s="26" t="s">
        <v>14</v>
      </c>
      <c r="E85" s="26" t="s">
        <v>428</v>
      </c>
      <c r="F85" s="26" t="s">
        <v>408</v>
      </c>
      <c r="G85" s="180" t="s">
        <v>70</v>
      </c>
      <c r="H85" s="365" t="n">
        <v>457680</v>
      </c>
      <c r="I85" s="26" t="n">
        <v>20050801</v>
      </c>
      <c r="J85" s="366"/>
    </row>
    <row r="86" s="367" customFormat="true" ht="39.95" hidden="false" customHeight="true" outlineLevel="0" collapsed="false">
      <c r="A86" s="26" t="s">
        <v>521</v>
      </c>
      <c r="B86" s="364" t="s">
        <v>522</v>
      </c>
      <c r="C86" s="27" t="s">
        <v>46</v>
      </c>
      <c r="D86" s="26" t="s">
        <v>14</v>
      </c>
      <c r="E86" s="26" t="s">
        <v>443</v>
      </c>
      <c r="F86" s="26" t="s">
        <v>376</v>
      </c>
      <c r="G86" s="180" t="s">
        <v>70</v>
      </c>
      <c r="H86" s="365" t="n">
        <v>398680</v>
      </c>
      <c r="I86" s="26" t="n">
        <v>20050801</v>
      </c>
      <c r="J86" s="366"/>
    </row>
    <row r="87" s="367" customFormat="true" ht="39.95" hidden="false" customHeight="true" outlineLevel="0" collapsed="false">
      <c r="A87" s="26" t="s">
        <v>523</v>
      </c>
      <c r="B87" s="364" t="s">
        <v>524</v>
      </c>
      <c r="C87" s="27" t="s">
        <v>46</v>
      </c>
      <c r="D87" s="26" t="s">
        <v>14</v>
      </c>
      <c r="E87" s="26" t="s">
        <v>525</v>
      </c>
      <c r="F87" s="26" t="s">
        <v>408</v>
      </c>
      <c r="G87" s="180" t="s">
        <v>70</v>
      </c>
      <c r="H87" s="365" t="n">
        <v>457680</v>
      </c>
      <c r="I87" s="26" t="n">
        <v>20050801</v>
      </c>
      <c r="J87" s="366"/>
    </row>
    <row r="88" s="353" customFormat="true" ht="39.95" hidden="false" customHeight="true" outlineLevel="0" collapsed="false">
      <c r="A88" s="309" t="s">
        <v>526</v>
      </c>
      <c r="B88" s="369"/>
      <c r="C88" s="370"/>
      <c r="D88" s="170"/>
      <c r="E88" s="170"/>
      <c r="F88" s="170"/>
      <c r="G88" s="387"/>
      <c r="H88" s="368"/>
      <c r="I88" s="170"/>
    </row>
    <row r="89" s="367" customFormat="true" ht="39.95" hidden="false" customHeight="true" outlineLevel="0" collapsed="false">
      <c r="A89" s="124" t="s">
        <v>527</v>
      </c>
      <c r="B89" s="364" t="s">
        <v>528</v>
      </c>
      <c r="C89" s="26" t="s">
        <v>529</v>
      </c>
      <c r="D89" s="26" t="s">
        <v>14</v>
      </c>
      <c r="E89" s="26" t="s">
        <v>428</v>
      </c>
      <c r="F89" s="26" t="s">
        <v>408</v>
      </c>
      <c r="G89" s="180" t="s">
        <v>70</v>
      </c>
      <c r="H89" s="365" t="n">
        <v>1055780</v>
      </c>
      <c r="I89" s="26" t="n">
        <v>20050801</v>
      </c>
      <c r="J89" s="366"/>
    </row>
    <row r="90" s="367" customFormat="true" ht="39.95" hidden="false" customHeight="true" outlineLevel="0" collapsed="false">
      <c r="A90" s="124" t="s">
        <v>530</v>
      </c>
      <c r="B90" s="364" t="s">
        <v>528</v>
      </c>
      <c r="C90" s="26" t="s">
        <v>531</v>
      </c>
      <c r="D90" s="26" t="s">
        <v>14</v>
      </c>
      <c r="E90" s="26" t="s">
        <v>428</v>
      </c>
      <c r="F90" s="26" t="s">
        <v>408</v>
      </c>
      <c r="G90" s="180" t="s">
        <v>70</v>
      </c>
      <c r="H90" s="365" t="n">
        <v>1558810</v>
      </c>
      <c r="I90" s="26" t="n">
        <v>20050801</v>
      </c>
      <c r="J90" s="366"/>
    </row>
    <row r="91" s="353" customFormat="true" ht="39.95" hidden="false" customHeight="true" outlineLevel="0" collapsed="false">
      <c r="A91" s="308" t="s">
        <v>532</v>
      </c>
      <c r="B91" s="369"/>
      <c r="C91" s="370"/>
      <c r="D91" s="170"/>
      <c r="E91" s="170"/>
      <c r="F91" s="170"/>
      <c r="G91" s="387"/>
      <c r="H91" s="368"/>
      <c r="I91" s="248"/>
    </row>
    <row r="92" s="367" customFormat="true" ht="39.95" hidden="false" customHeight="true" outlineLevel="0" collapsed="false">
      <c r="A92" s="124" t="s">
        <v>533</v>
      </c>
      <c r="B92" s="364" t="s">
        <v>534</v>
      </c>
      <c r="C92" s="27" t="s">
        <v>46</v>
      </c>
      <c r="D92" s="26" t="s">
        <v>14</v>
      </c>
      <c r="E92" s="26" t="s">
        <v>428</v>
      </c>
      <c r="F92" s="26" t="s">
        <v>408</v>
      </c>
      <c r="G92" s="180" t="s">
        <v>70</v>
      </c>
      <c r="H92" s="365" t="n">
        <v>101750</v>
      </c>
      <c r="I92" s="26" t="n">
        <v>20050801</v>
      </c>
      <c r="J92" s="366"/>
    </row>
    <row r="93" s="353" customFormat="true" ht="39.95" hidden="false" customHeight="true" outlineLevel="0" collapsed="false">
      <c r="A93" s="309" t="s">
        <v>535</v>
      </c>
      <c r="B93" s="369"/>
      <c r="C93" s="370"/>
      <c r="D93" s="170"/>
      <c r="E93" s="170"/>
      <c r="F93" s="170"/>
      <c r="G93" s="387"/>
      <c r="H93" s="368"/>
      <c r="I93" s="170"/>
    </row>
    <row r="94" s="367" customFormat="true" ht="39.95" hidden="false" customHeight="true" outlineLevel="0" collapsed="false">
      <c r="A94" s="124" t="s">
        <v>536</v>
      </c>
      <c r="B94" s="364" t="s">
        <v>537</v>
      </c>
      <c r="C94" s="27" t="s">
        <v>46</v>
      </c>
      <c r="D94" s="26" t="s">
        <v>14</v>
      </c>
      <c r="E94" s="26" t="s">
        <v>428</v>
      </c>
      <c r="F94" s="26" t="s">
        <v>408</v>
      </c>
      <c r="G94" s="180" t="s">
        <v>70</v>
      </c>
      <c r="H94" s="365" t="n">
        <v>207430</v>
      </c>
      <c r="I94" s="26" t="n">
        <v>20050801</v>
      </c>
      <c r="J94" s="366"/>
    </row>
    <row r="95" s="353" customFormat="true" ht="39.95" hidden="false" customHeight="true" outlineLevel="0" collapsed="false">
      <c r="A95" s="308" t="s">
        <v>538</v>
      </c>
      <c r="B95" s="369"/>
      <c r="C95" s="370"/>
      <c r="D95" s="170"/>
      <c r="E95" s="170"/>
      <c r="F95" s="170"/>
      <c r="G95" s="387"/>
      <c r="H95" s="368"/>
      <c r="I95" s="248"/>
    </row>
    <row r="96" s="367" customFormat="true" ht="39.95" hidden="false" customHeight="true" outlineLevel="0" collapsed="false">
      <c r="A96" s="124" t="s">
        <v>539</v>
      </c>
      <c r="B96" s="364" t="s">
        <v>540</v>
      </c>
      <c r="C96" s="26"/>
      <c r="D96" s="26" t="s">
        <v>541</v>
      </c>
      <c r="E96" s="26" t="s">
        <v>428</v>
      </c>
      <c r="F96" s="26" t="s">
        <v>400</v>
      </c>
      <c r="G96" s="180" t="s">
        <v>70</v>
      </c>
      <c r="H96" s="365" t="n">
        <v>448970</v>
      </c>
      <c r="I96" s="26" t="n">
        <v>20050801</v>
      </c>
      <c r="J96" s="366"/>
    </row>
    <row r="97" s="353" customFormat="true" ht="39.95" hidden="false" customHeight="true" outlineLevel="0" collapsed="false">
      <c r="A97" s="308" t="s">
        <v>542</v>
      </c>
      <c r="B97" s="369"/>
      <c r="C97" s="370"/>
      <c r="D97" s="170"/>
      <c r="E97" s="170"/>
      <c r="F97" s="170"/>
      <c r="G97" s="387"/>
      <c r="H97" s="368"/>
      <c r="I97" s="170"/>
    </row>
    <row r="98" s="367" customFormat="true" ht="39.95" hidden="false" customHeight="true" outlineLevel="0" collapsed="false">
      <c r="A98" s="394" t="s">
        <v>543</v>
      </c>
      <c r="B98" s="395" t="s">
        <v>544</v>
      </c>
      <c r="C98" s="125" t="s">
        <v>545</v>
      </c>
      <c r="D98" s="125" t="s">
        <v>14</v>
      </c>
      <c r="E98" s="125" t="s">
        <v>546</v>
      </c>
      <c r="F98" s="125" t="s">
        <v>547</v>
      </c>
      <c r="G98" s="396" t="s">
        <v>548</v>
      </c>
      <c r="H98" s="372" t="n">
        <v>280</v>
      </c>
      <c r="I98" s="125" t="n">
        <v>20050801</v>
      </c>
      <c r="J98" s="373"/>
    </row>
    <row r="99" s="367" customFormat="true" ht="39.95" hidden="false" customHeight="true" outlineLevel="0" collapsed="false">
      <c r="A99" s="397" t="s">
        <v>549</v>
      </c>
      <c r="B99" s="398" t="s">
        <v>544</v>
      </c>
      <c r="C99" s="377" t="s">
        <v>550</v>
      </c>
      <c r="D99" s="377" t="s">
        <v>14</v>
      </c>
      <c r="E99" s="377" t="s">
        <v>546</v>
      </c>
      <c r="F99" s="377" t="s">
        <v>547</v>
      </c>
      <c r="G99" s="399" t="s">
        <v>548</v>
      </c>
      <c r="H99" s="378" t="n">
        <v>380</v>
      </c>
      <c r="I99" s="377" t="n">
        <v>20050801</v>
      </c>
      <c r="J99" s="379"/>
    </row>
    <row r="100" s="367" customFormat="true" ht="39.95" hidden="false" customHeight="true" outlineLevel="0" collapsed="false">
      <c r="A100" s="397" t="s">
        <v>551</v>
      </c>
      <c r="B100" s="398" t="s">
        <v>544</v>
      </c>
      <c r="C100" s="377" t="s">
        <v>552</v>
      </c>
      <c r="D100" s="377" t="s">
        <v>14</v>
      </c>
      <c r="E100" s="377" t="s">
        <v>546</v>
      </c>
      <c r="F100" s="377" t="s">
        <v>547</v>
      </c>
      <c r="G100" s="399" t="s">
        <v>548</v>
      </c>
      <c r="H100" s="378" t="n">
        <v>440</v>
      </c>
      <c r="I100" s="377" t="n">
        <v>20050801</v>
      </c>
      <c r="J100" s="379"/>
    </row>
    <row r="101" s="367" customFormat="true" ht="39.95" hidden="false" customHeight="true" outlineLevel="0" collapsed="false">
      <c r="A101" s="397" t="s">
        <v>553</v>
      </c>
      <c r="B101" s="398" t="s">
        <v>544</v>
      </c>
      <c r="C101" s="377" t="s">
        <v>554</v>
      </c>
      <c r="D101" s="377" t="s">
        <v>14</v>
      </c>
      <c r="E101" s="377" t="s">
        <v>546</v>
      </c>
      <c r="F101" s="377" t="s">
        <v>547</v>
      </c>
      <c r="G101" s="399" t="s">
        <v>548</v>
      </c>
      <c r="H101" s="378" t="n">
        <v>600</v>
      </c>
      <c r="I101" s="377" t="n">
        <v>20050801</v>
      </c>
      <c r="J101" s="379"/>
    </row>
    <row r="102" s="367" customFormat="true" ht="39.95" hidden="false" customHeight="true" outlineLevel="0" collapsed="false">
      <c r="A102" s="397" t="s">
        <v>555</v>
      </c>
      <c r="B102" s="398" t="s">
        <v>556</v>
      </c>
      <c r="C102" s="377" t="s">
        <v>557</v>
      </c>
      <c r="D102" s="377" t="s">
        <v>14</v>
      </c>
      <c r="E102" s="377" t="s">
        <v>546</v>
      </c>
      <c r="F102" s="377" t="s">
        <v>558</v>
      </c>
      <c r="G102" s="399" t="s">
        <v>548</v>
      </c>
      <c r="H102" s="378" t="n">
        <v>540</v>
      </c>
      <c r="I102" s="377" t="n">
        <v>20050801</v>
      </c>
      <c r="J102" s="379"/>
    </row>
    <row r="103" s="367" customFormat="true" ht="39.95" hidden="false" customHeight="true" outlineLevel="0" collapsed="false">
      <c r="A103" s="397" t="s">
        <v>559</v>
      </c>
      <c r="B103" s="398" t="s">
        <v>556</v>
      </c>
      <c r="C103" s="377" t="s">
        <v>560</v>
      </c>
      <c r="D103" s="377" t="s">
        <v>14</v>
      </c>
      <c r="E103" s="377" t="s">
        <v>546</v>
      </c>
      <c r="F103" s="377" t="s">
        <v>558</v>
      </c>
      <c r="G103" s="399" t="s">
        <v>548</v>
      </c>
      <c r="H103" s="378" t="n">
        <v>630</v>
      </c>
      <c r="I103" s="377" t="n">
        <v>20050801</v>
      </c>
      <c r="J103" s="379"/>
    </row>
    <row r="104" s="367" customFormat="true" ht="39.95" hidden="false" customHeight="true" outlineLevel="0" collapsed="false">
      <c r="A104" s="397" t="s">
        <v>561</v>
      </c>
      <c r="B104" s="398" t="s">
        <v>556</v>
      </c>
      <c r="C104" s="377" t="s">
        <v>562</v>
      </c>
      <c r="D104" s="377" t="s">
        <v>14</v>
      </c>
      <c r="E104" s="377" t="s">
        <v>546</v>
      </c>
      <c r="F104" s="377" t="s">
        <v>558</v>
      </c>
      <c r="G104" s="399" t="s">
        <v>548</v>
      </c>
      <c r="H104" s="378" t="n">
        <v>740</v>
      </c>
      <c r="I104" s="377" t="n">
        <v>20050801</v>
      </c>
      <c r="J104" s="379"/>
    </row>
    <row r="105" s="367" customFormat="true" ht="39.95" hidden="false" customHeight="true" outlineLevel="0" collapsed="false">
      <c r="A105" s="397" t="s">
        <v>563</v>
      </c>
      <c r="B105" s="398" t="s">
        <v>556</v>
      </c>
      <c r="C105" s="377" t="s">
        <v>564</v>
      </c>
      <c r="D105" s="377" t="s">
        <v>14</v>
      </c>
      <c r="E105" s="377" t="s">
        <v>546</v>
      </c>
      <c r="F105" s="377" t="s">
        <v>558</v>
      </c>
      <c r="G105" s="399" t="s">
        <v>548</v>
      </c>
      <c r="H105" s="378" t="n">
        <v>940</v>
      </c>
      <c r="I105" s="377" t="n">
        <v>20050801</v>
      </c>
      <c r="J105" s="379"/>
    </row>
    <row r="106" s="367" customFormat="true" ht="39.95" hidden="false" customHeight="true" outlineLevel="0" collapsed="false">
      <c r="A106" s="397" t="s">
        <v>565</v>
      </c>
      <c r="B106" s="398" t="s">
        <v>566</v>
      </c>
      <c r="C106" s="377" t="s">
        <v>567</v>
      </c>
      <c r="D106" s="377" t="s">
        <v>14</v>
      </c>
      <c r="E106" s="377" t="s">
        <v>546</v>
      </c>
      <c r="F106" s="377" t="s">
        <v>558</v>
      </c>
      <c r="G106" s="399" t="s">
        <v>548</v>
      </c>
      <c r="H106" s="378" t="n">
        <v>490</v>
      </c>
      <c r="I106" s="377" t="n">
        <v>20050801</v>
      </c>
      <c r="J106" s="379"/>
    </row>
    <row r="107" s="367" customFormat="true" ht="39.95" hidden="false" customHeight="true" outlineLevel="0" collapsed="false">
      <c r="A107" s="397" t="s">
        <v>568</v>
      </c>
      <c r="B107" s="398" t="s">
        <v>566</v>
      </c>
      <c r="C107" s="377" t="s">
        <v>569</v>
      </c>
      <c r="D107" s="377" t="s">
        <v>14</v>
      </c>
      <c r="E107" s="377" t="s">
        <v>546</v>
      </c>
      <c r="F107" s="377" t="s">
        <v>558</v>
      </c>
      <c r="G107" s="399" t="s">
        <v>548</v>
      </c>
      <c r="H107" s="378" t="n">
        <v>570</v>
      </c>
      <c r="I107" s="377" t="n">
        <v>20050801</v>
      </c>
      <c r="J107" s="379"/>
    </row>
    <row r="108" s="367" customFormat="true" ht="39.95" hidden="false" customHeight="true" outlineLevel="0" collapsed="false">
      <c r="A108" s="397" t="s">
        <v>570</v>
      </c>
      <c r="B108" s="398" t="s">
        <v>566</v>
      </c>
      <c r="C108" s="377" t="s">
        <v>571</v>
      </c>
      <c r="D108" s="377" t="s">
        <v>14</v>
      </c>
      <c r="E108" s="377" t="s">
        <v>546</v>
      </c>
      <c r="F108" s="377" t="s">
        <v>558</v>
      </c>
      <c r="G108" s="399" t="s">
        <v>548</v>
      </c>
      <c r="H108" s="378" t="n">
        <v>670</v>
      </c>
      <c r="I108" s="377" t="n">
        <v>20050801</v>
      </c>
      <c r="J108" s="379"/>
    </row>
    <row r="109" s="367" customFormat="true" ht="39.95" hidden="false" customHeight="true" outlineLevel="0" collapsed="false">
      <c r="A109" s="400" t="s">
        <v>572</v>
      </c>
      <c r="B109" s="401" t="s">
        <v>566</v>
      </c>
      <c r="C109" s="327" t="s">
        <v>573</v>
      </c>
      <c r="D109" s="327" t="s">
        <v>14</v>
      </c>
      <c r="E109" s="327" t="s">
        <v>546</v>
      </c>
      <c r="F109" s="327" t="s">
        <v>558</v>
      </c>
      <c r="G109" s="402" t="s">
        <v>548</v>
      </c>
      <c r="H109" s="383" t="n">
        <v>850</v>
      </c>
      <c r="I109" s="327" t="n">
        <v>20050801</v>
      </c>
      <c r="J109" s="384"/>
    </row>
    <row r="110" s="353" customFormat="true" ht="39.95" hidden="false" customHeight="true" outlineLevel="0" collapsed="false">
      <c r="A110" s="309" t="s">
        <v>574</v>
      </c>
      <c r="B110" s="403"/>
      <c r="C110" s="370"/>
      <c r="D110" s="170"/>
      <c r="E110" s="170"/>
      <c r="F110" s="170"/>
      <c r="G110" s="404"/>
      <c r="H110" s="368"/>
      <c r="I110" s="170"/>
    </row>
    <row r="111" s="367" customFormat="true" ht="39.95" hidden="false" customHeight="true" outlineLevel="0" collapsed="false">
      <c r="A111" s="124" t="s">
        <v>575</v>
      </c>
      <c r="B111" s="270" t="s">
        <v>576</v>
      </c>
      <c r="C111" s="26" t="s">
        <v>577</v>
      </c>
      <c r="D111" s="26" t="s">
        <v>14</v>
      </c>
      <c r="E111" s="26" t="s">
        <v>578</v>
      </c>
      <c r="F111" s="26" t="s">
        <v>579</v>
      </c>
      <c r="G111" s="27" t="s">
        <v>580</v>
      </c>
      <c r="H111" s="365" t="n">
        <v>158300</v>
      </c>
      <c r="I111" s="26" t="n">
        <v>20050801</v>
      </c>
      <c r="J111" s="366"/>
    </row>
    <row r="112" s="353" customFormat="true" ht="39.95" hidden="false" customHeight="true" outlineLevel="0" collapsed="false">
      <c r="A112" s="308" t="s">
        <v>581</v>
      </c>
      <c r="B112" s="87"/>
      <c r="C112" s="170"/>
      <c r="D112" s="170"/>
      <c r="E112" s="170"/>
      <c r="F112" s="170"/>
      <c r="G112" s="170"/>
      <c r="H112" s="368"/>
      <c r="I112" s="170"/>
    </row>
    <row r="113" s="367" customFormat="true" ht="39.95" hidden="false" customHeight="true" outlineLevel="0" collapsed="false">
      <c r="A113" s="124" t="s">
        <v>582</v>
      </c>
      <c r="B113" s="270" t="s">
        <v>583</v>
      </c>
      <c r="C113" s="26"/>
      <c r="D113" s="26" t="s">
        <v>14</v>
      </c>
      <c r="E113" s="26" t="s">
        <v>584</v>
      </c>
      <c r="F113" s="26"/>
      <c r="G113" s="27" t="s">
        <v>580</v>
      </c>
      <c r="H113" s="365" t="n">
        <v>129910</v>
      </c>
      <c r="I113" s="26" t="n">
        <v>20050801</v>
      </c>
      <c r="J113" s="366"/>
    </row>
    <row r="114" s="353" customFormat="true" ht="39.95" hidden="false" customHeight="true" outlineLevel="0" collapsed="false">
      <c r="A114" s="309" t="s">
        <v>585</v>
      </c>
      <c r="B114" s="87"/>
      <c r="C114" s="170"/>
      <c r="D114" s="170"/>
      <c r="E114" s="170"/>
      <c r="F114" s="170"/>
      <c r="G114" s="170"/>
      <c r="H114" s="368"/>
      <c r="I114" s="170"/>
    </row>
    <row r="115" s="367" customFormat="true" ht="44.25" hidden="false" customHeight="true" outlineLevel="0" collapsed="false">
      <c r="A115" s="131" t="s">
        <v>586</v>
      </c>
      <c r="B115" s="405" t="s">
        <v>587</v>
      </c>
      <c r="C115" s="125" t="s">
        <v>588</v>
      </c>
      <c r="D115" s="125" t="s">
        <v>14</v>
      </c>
      <c r="E115" s="125" t="s">
        <v>584</v>
      </c>
      <c r="F115" s="125"/>
      <c r="G115" s="209" t="s">
        <v>580</v>
      </c>
      <c r="H115" s="372" t="n">
        <v>2190</v>
      </c>
      <c r="I115" s="125" t="n">
        <v>20050801</v>
      </c>
      <c r="J115" s="373"/>
    </row>
    <row r="116" s="367" customFormat="true" ht="44.25" hidden="false" customHeight="true" outlineLevel="0" collapsed="false">
      <c r="A116" s="380" t="s">
        <v>589</v>
      </c>
      <c r="B116" s="406" t="s">
        <v>587</v>
      </c>
      <c r="C116" s="327" t="s">
        <v>590</v>
      </c>
      <c r="D116" s="327" t="s">
        <v>14</v>
      </c>
      <c r="E116" s="327" t="s">
        <v>584</v>
      </c>
      <c r="F116" s="327"/>
      <c r="G116" s="382" t="s">
        <v>580</v>
      </c>
      <c r="H116" s="383" t="n">
        <v>7500</v>
      </c>
      <c r="I116" s="327" t="n">
        <v>20050801</v>
      </c>
      <c r="J116" s="384"/>
    </row>
    <row r="117" s="353" customFormat="true" ht="39.95" hidden="false" customHeight="true" outlineLevel="0" collapsed="false">
      <c r="A117" s="309" t="s">
        <v>591</v>
      </c>
      <c r="B117" s="87"/>
      <c r="C117" s="170"/>
      <c r="D117" s="170"/>
      <c r="E117" s="170"/>
      <c r="F117" s="170"/>
      <c r="G117" s="170"/>
      <c r="H117" s="368"/>
      <c r="I117" s="170"/>
    </row>
    <row r="118" s="367" customFormat="true" ht="48" hidden="false" customHeight="true" outlineLevel="0" collapsed="false">
      <c r="A118" s="124" t="s">
        <v>592</v>
      </c>
      <c r="B118" s="270" t="s">
        <v>593</v>
      </c>
      <c r="C118" s="27" t="s">
        <v>46</v>
      </c>
      <c r="D118" s="26" t="s">
        <v>14</v>
      </c>
      <c r="E118" s="26" t="s">
        <v>584</v>
      </c>
      <c r="F118" s="26"/>
      <c r="G118" s="27" t="s">
        <v>580</v>
      </c>
      <c r="H118" s="365" t="n">
        <v>610</v>
      </c>
      <c r="I118" s="26" t="n">
        <v>20050801</v>
      </c>
      <c r="J118" s="366"/>
    </row>
    <row r="119" s="353" customFormat="true" ht="39.95" hidden="false" customHeight="true" outlineLevel="0" collapsed="false">
      <c r="A119" s="308" t="s">
        <v>594</v>
      </c>
      <c r="B119" s="87"/>
      <c r="C119" s="170"/>
      <c r="D119" s="170"/>
      <c r="E119" s="170"/>
      <c r="F119" s="170"/>
      <c r="G119" s="170"/>
      <c r="H119" s="368"/>
      <c r="I119" s="170"/>
    </row>
    <row r="120" s="367" customFormat="true" ht="41.25" hidden="false" customHeight="true" outlineLevel="0" collapsed="false">
      <c r="A120" s="124" t="s">
        <v>595</v>
      </c>
      <c r="B120" s="270" t="s">
        <v>596</v>
      </c>
      <c r="C120" s="27" t="s">
        <v>46</v>
      </c>
      <c r="D120" s="26" t="s">
        <v>290</v>
      </c>
      <c r="E120" s="26" t="s">
        <v>584</v>
      </c>
      <c r="F120" s="26"/>
      <c r="G120" s="27" t="s">
        <v>580</v>
      </c>
      <c r="H120" s="365" t="n">
        <v>306170</v>
      </c>
      <c r="I120" s="26" t="n">
        <v>20050801</v>
      </c>
      <c r="J120" s="366"/>
    </row>
    <row r="121" s="367" customFormat="true" ht="57" hidden="false" customHeight="true" outlineLevel="0" collapsed="false">
      <c r="A121" s="407"/>
      <c r="B121" s="165"/>
      <c r="C121" s="408"/>
      <c r="D121" s="408"/>
      <c r="E121" s="408"/>
      <c r="F121" s="408"/>
      <c r="G121" s="408"/>
      <c r="H121" s="409"/>
      <c r="I121" s="408"/>
    </row>
    <row r="122" s="353" customFormat="true" ht="36" hidden="false" customHeight="true" outlineLevel="0" collapsed="false">
      <c r="A122" s="410" t="s">
        <v>597</v>
      </c>
      <c r="B122" s="87"/>
      <c r="C122" s="170"/>
      <c r="E122" s="170"/>
      <c r="F122" s="363"/>
      <c r="G122" s="363"/>
      <c r="H122" s="368"/>
      <c r="I122" s="170"/>
    </row>
    <row r="123" s="87" customFormat="true" ht="30" hidden="false" customHeight="true" outlineLevel="0" collapsed="false">
      <c r="A123" s="411" t="s">
        <v>256</v>
      </c>
      <c r="B123" s="362"/>
      <c r="C123" s="412"/>
      <c r="D123" s="412"/>
      <c r="E123" s="412"/>
      <c r="F123" s="412"/>
      <c r="G123" s="311"/>
      <c r="H123" s="412"/>
      <c r="I123" s="412"/>
      <c r="J123" s="311"/>
    </row>
    <row r="124" s="165" customFormat="true" ht="36" hidden="false" customHeight="true" outlineLevel="0" collapsed="false">
      <c r="A124" s="56" t="s">
        <v>598</v>
      </c>
      <c r="B124" s="413" t="s">
        <v>599</v>
      </c>
      <c r="C124" s="180" t="s">
        <v>46</v>
      </c>
      <c r="D124" s="162" t="s">
        <v>14</v>
      </c>
      <c r="E124" s="56" t="s">
        <v>600</v>
      </c>
      <c r="F124" s="56" t="s">
        <v>601</v>
      </c>
      <c r="G124" s="27" t="s">
        <v>602</v>
      </c>
      <c r="H124" s="414" t="n">
        <v>1022390</v>
      </c>
      <c r="I124" s="69" t="n">
        <v>20050801</v>
      </c>
      <c r="J124" s="26"/>
    </row>
    <row r="125" s="417" customFormat="true" ht="36" hidden="false" customHeight="true" outlineLevel="0" collapsed="false">
      <c r="A125" s="56" t="s">
        <v>603</v>
      </c>
      <c r="B125" s="315" t="s">
        <v>604</v>
      </c>
      <c r="C125" s="415" t="s">
        <v>46</v>
      </c>
      <c r="D125" s="70" t="s">
        <v>14</v>
      </c>
      <c r="E125" s="56" t="s">
        <v>600</v>
      </c>
      <c r="F125" s="56" t="s">
        <v>605</v>
      </c>
      <c r="G125" s="152" t="s">
        <v>602</v>
      </c>
      <c r="H125" s="416" t="n">
        <v>1022390</v>
      </c>
      <c r="I125" s="69" t="n">
        <v>20050801</v>
      </c>
      <c r="J125" s="70"/>
    </row>
    <row r="126" s="353" customFormat="true" ht="34.5" hidden="false" customHeight="true" outlineLevel="0" collapsed="false">
      <c r="A126" s="308" t="s">
        <v>606</v>
      </c>
      <c r="B126" s="87"/>
      <c r="C126" s="170"/>
      <c r="E126" s="170"/>
      <c r="F126" s="363"/>
      <c r="G126" s="363"/>
      <c r="H126" s="368"/>
      <c r="I126" s="418"/>
    </row>
    <row r="127" s="367" customFormat="true" ht="39.95" hidden="false" customHeight="true" outlineLevel="0" collapsed="false">
      <c r="A127" s="419" t="s">
        <v>607</v>
      </c>
      <c r="B127" s="420" t="s">
        <v>608</v>
      </c>
      <c r="C127" s="297" t="s">
        <v>609</v>
      </c>
      <c r="D127" s="26" t="s">
        <v>14</v>
      </c>
      <c r="E127" s="26" t="s">
        <v>610</v>
      </c>
      <c r="F127" s="27" t="s">
        <v>611</v>
      </c>
      <c r="G127" s="421" t="s">
        <v>548</v>
      </c>
      <c r="H127" s="365" t="n">
        <v>420</v>
      </c>
      <c r="I127" s="26" t="n">
        <v>20050801</v>
      </c>
      <c r="J127" s="366"/>
    </row>
    <row r="128" s="367" customFormat="true" ht="39.95" hidden="false" customHeight="true" outlineLevel="0" collapsed="false">
      <c r="A128" s="419" t="s">
        <v>612</v>
      </c>
      <c r="B128" s="420" t="s">
        <v>608</v>
      </c>
      <c r="C128" s="297" t="s">
        <v>613</v>
      </c>
      <c r="D128" s="26" t="s">
        <v>14</v>
      </c>
      <c r="E128" s="26" t="s">
        <v>610</v>
      </c>
      <c r="F128" s="27" t="s">
        <v>611</v>
      </c>
      <c r="G128" s="421" t="s">
        <v>548</v>
      </c>
      <c r="H128" s="365" t="n">
        <v>800</v>
      </c>
      <c r="I128" s="26" t="n">
        <v>20050801</v>
      </c>
      <c r="J128" s="366"/>
    </row>
    <row r="129" s="367" customFormat="true" ht="39.95" hidden="false" customHeight="true" outlineLevel="0" collapsed="false">
      <c r="A129" s="419" t="s">
        <v>614</v>
      </c>
      <c r="B129" s="420" t="s">
        <v>608</v>
      </c>
      <c r="C129" s="297" t="s">
        <v>615</v>
      </c>
      <c r="D129" s="26" t="s">
        <v>14</v>
      </c>
      <c r="E129" s="26" t="s">
        <v>610</v>
      </c>
      <c r="F129" s="27" t="s">
        <v>611</v>
      </c>
      <c r="G129" s="421" t="s">
        <v>548</v>
      </c>
      <c r="H129" s="365" t="n">
        <v>920</v>
      </c>
      <c r="I129" s="26" t="n">
        <v>20050801</v>
      </c>
      <c r="J129" s="366"/>
    </row>
    <row r="130" s="367" customFormat="true" ht="39.95" hidden="false" customHeight="true" outlineLevel="0" collapsed="false">
      <c r="A130" s="419" t="s">
        <v>616</v>
      </c>
      <c r="B130" s="420" t="s">
        <v>608</v>
      </c>
      <c r="C130" s="297" t="s">
        <v>617</v>
      </c>
      <c r="D130" s="26" t="s">
        <v>14</v>
      </c>
      <c r="E130" s="26" t="s">
        <v>610</v>
      </c>
      <c r="F130" s="27" t="s">
        <v>611</v>
      </c>
      <c r="G130" s="421" t="s">
        <v>548</v>
      </c>
      <c r="H130" s="365" t="n">
        <v>1470</v>
      </c>
      <c r="I130" s="26" t="n">
        <v>20050801</v>
      </c>
      <c r="J130" s="366"/>
    </row>
    <row r="131" s="367" customFormat="true" ht="39.95" hidden="false" customHeight="true" outlineLevel="0" collapsed="false">
      <c r="A131" s="419" t="s">
        <v>618</v>
      </c>
      <c r="B131" s="420" t="s">
        <v>608</v>
      </c>
      <c r="C131" s="297" t="s">
        <v>619</v>
      </c>
      <c r="D131" s="26" t="s">
        <v>14</v>
      </c>
      <c r="E131" s="26" t="s">
        <v>610</v>
      </c>
      <c r="F131" s="27" t="s">
        <v>611</v>
      </c>
      <c r="G131" s="421" t="s">
        <v>548</v>
      </c>
      <c r="H131" s="365" t="n">
        <v>1530</v>
      </c>
      <c r="I131" s="26" t="n">
        <v>20050801</v>
      </c>
      <c r="J131" s="366"/>
    </row>
    <row r="132" s="367" customFormat="true" ht="39.95" hidden="false" customHeight="true" outlineLevel="0" collapsed="false">
      <c r="A132" s="419" t="s">
        <v>620</v>
      </c>
      <c r="B132" s="420" t="s">
        <v>608</v>
      </c>
      <c r="C132" s="297" t="s">
        <v>621</v>
      </c>
      <c r="D132" s="26" t="s">
        <v>14</v>
      </c>
      <c r="E132" s="26" t="s">
        <v>610</v>
      </c>
      <c r="F132" s="27" t="s">
        <v>611</v>
      </c>
      <c r="G132" s="421" t="s">
        <v>548</v>
      </c>
      <c r="H132" s="365" t="n">
        <v>1610</v>
      </c>
      <c r="I132" s="26" t="n">
        <v>20050801</v>
      </c>
      <c r="J132" s="366"/>
    </row>
    <row r="133" s="367" customFormat="true" ht="39.95" hidden="false" customHeight="true" outlineLevel="0" collapsed="false">
      <c r="A133" s="394" t="s">
        <v>622</v>
      </c>
      <c r="B133" s="395" t="s">
        <v>608</v>
      </c>
      <c r="C133" s="422" t="s">
        <v>623</v>
      </c>
      <c r="D133" s="125" t="s">
        <v>14</v>
      </c>
      <c r="E133" s="125" t="s">
        <v>610</v>
      </c>
      <c r="F133" s="209" t="s">
        <v>611</v>
      </c>
      <c r="G133" s="396" t="s">
        <v>548</v>
      </c>
      <c r="H133" s="372" t="n">
        <v>2270</v>
      </c>
      <c r="I133" s="125" t="n">
        <v>20050801</v>
      </c>
      <c r="J133" s="373"/>
    </row>
    <row r="134" s="367" customFormat="true" ht="30.75" hidden="false" customHeight="true" outlineLevel="0" collapsed="false">
      <c r="A134" s="400" t="s">
        <v>624</v>
      </c>
      <c r="B134" s="401" t="s">
        <v>625</v>
      </c>
      <c r="C134" s="423" t="s">
        <v>626</v>
      </c>
      <c r="D134" s="327" t="s">
        <v>14</v>
      </c>
      <c r="E134" s="327" t="s">
        <v>627</v>
      </c>
      <c r="F134" s="327" t="s">
        <v>628</v>
      </c>
      <c r="G134" s="402" t="s">
        <v>548</v>
      </c>
      <c r="H134" s="383" t="n">
        <v>1650</v>
      </c>
      <c r="I134" s="327" t="n">
        <v>20050801</v>
      </c>
      <c r="J134" s="384"/>
    </row>
    <row r="135" s="367" customFormat="true" ht="30.75" hidden="false" customHeight="true" outlineLevel="0" collapsed="false">
      <c r="A135" s="394" t="s">
        <v>629</v>
      </c>
      <c r="B135" s="395" t="s">
        <v>625</v>
      </c>
      <c r="C135" s="422" t="s">
        <v>630</v>
      </c>
      <c r="D135" s="125" t="s">
        <v>14</v>
      </c>
      <c r="E135" s="125" t="s">
        <v>627</v>
      </c>
      <c r="F135" s="125" t="s">
        <v>628</v>
      </c>
      <c r="G135" s="396" t="s">
        <v>548</v>
      </c>
      <c r="H135" s="372" t="n">
        <v>3310</v>
      </c>
      <c r="I135" s="125" t="n">
        <v>20050801</v>
      </c>
      <c r="J135" s="373"/>
    </row>
    <row r="136" s="367" customFormat="true" ht="39.95" hidden="false" customHeight="true" outlineLevel="0" collapsed="false">
      <c r="A136" s="400" t="s">
        <v>631</v>
      </c>
      <c r="B136" s="401" t="s">
        <v>632</v>
      </c>
      <c r="C136" s="423" t="s">
        <v>633</v>
      </c>
      <c r="D136" s="327" t="s">
        <v>14</v>
      </c>
      <c r="E136" s="327" t="s">
        <v>634</v>
      </c>
      <c r="F136" s="327" t="s">
        <v>635</v>
      </c>
      <c r="G136" s="402" t="s">
        <v>548</v>
      </c>
      <c r="H136" s="383" t="n">
        <v>770</v>
      </c>
      <c r="I136" s="327" t="n">
        <v>20050801</v>
      </c>
      <c r="J136" s="384"/>
    </row>
    <row r="137" s="367" customFormat="true" ht="39.95" hidden="false" customHeight="true" outlineLevel="0" collapsed="false">
      <c r="A137" s="419" t="s">
        <v>636</v>
      </c>
      <c r="B137" s="420" t="s">
        <v>632</v>
      </c>
      <c r="C137" s="297" t="s">
        <v>637</v>
      </c>
      <c r="D137" s="26" t="s">
        <v>14</v>
      </c>
      <c r="E137" s="26" t="s">
        <v>634</v>
      </c>
      <c r="F137" s="26" t="s">
        <v>635</v>
      </c>
      <c r="G137" s="421" t="s">
        <v>548</v>
      </c>
      <c r="H137" s="365" t="n">
        <v>1980</v>
      </c>
      <c r="I137" s="26" t="n">
        <v>20050801</v>
      </c>
      <c r="J137" s="366"/>
    </row>
    <row r="138" s="367" customFormat="true" ht="39.95" hidden="false" customHeight="true" outlineLevel="0" collapsed="false">
      <c r="A138" s="419" t="s">
        <v>638</v>
      </c>
      <c r="B138" s="420" t="s">
        <v>632</v>
      </c>
      <c r="C138" s="297" t="s">
        <v>639</v>
      </c>
      <c r="D138" s="26" t="s">
        <v>14</v>
      </c>
      <c r="E138" s="26" t="s">
        <v>634</v>
      </c>
      <c r="F138" s="26" t="s">
        <v>635</v>
      </c>
      <c r="G138" s="421" t="s">
        <v>548</v>
      </c>
      <c r="H138" s="365" t="n">
        <v>4120</v>
      </c>
      <c r="I138" s="26" t="n">
        <v>20050801</v>
      </c>
      <c r="J138" s="366"/>
    </row>
    <row r="139" s="367" customFormat="true" ht="39.95" hidden="false" customHeight="true" outlineLevel="0" collapsed="false">
      <c r="A139" s="394" t="s">
        <v>640</v>
      </c>
      <c r="B139" s="395" t="s">
        <v>632</v>
      </c>
      <c r="C139" s="422" t="s">
        <v>641</v>
      </c>
      <c r="D139" s="125" t="s">
        <v>14</v>
      </c>
      <c r="E139" s="125" t="s">
        <v>634</v>
      </c>
      <c r="F139" s="125" t="s">
        <v>635</v>
      </c>
      <c r="G139" s="396" t="s">
        <v>548</v>
      </c>
      <c r="H139" s="372" t="n">
        <v>13620</v>
      </c>
      <c r="I139" s="125" t="n">
        <v>20050801</v>
      </c>
      <c r="J139" s="373"/>
    </row>
    <row r="140" s="367" customFormat="true" ht="39.95" hidden="false" customHeight="true" outlineLevel="0" collapsed="false">
      <c r="A140" s="400" t="s">
        <v>642</v>
      </c>
      <c r="B140" s="401" t="s">
        <v>643</v>
      </c>
      <c r="C140" s="424" t="s">
        <v>644</v>
      </c>
      <c r="D140" s="327" t="s">
        <v>14</v>
      </c>
      <c r="E140" s="327" t="s">
        <v>645</v>
      </c>
      <c r="F140" s="327" t="s">
        <v>646</v>
      </c>
      <c r="G140" s="402" t="s">
        <v>548</v>
      </c>
      <c r="H140" s="383" t="n">
        <v>2330</v>
      </c>
      <c r="I140" s="327" t="n">
        <v>20050801</v>
      </c>
      <c r="J140" s="384"/>
    </row>
    <row r="141" s="367" customFormat="true" ht="39.95" hidden="false" customHeight="true" outlineLevel="0" collapsed="false">
      <c r="A141" s="394" t="s">
        <v>647</v>
      </c>
      <c r="B141" s="395" t="s">
        <v>643</v>
      </c>
      <c r="C141" s="425" t="s">
        <v>648</v>
      </c>
      <c r="D141" s="125" t="s">
        <v>14</v>
      </c>
      <c r="E141" s="125" t="s">
        <v>645</v>
      </c>
      <c r="F141" s="125" t="s">
        <v>646</v>
      </c>
      <c r="G141" s="396" t="s">
        <v>548</v>
      </c>
      <c r="H141" s="372" t="n">
        <v>2500</v>
      </c>
      <c r="I141" s="125" t="n">
        <v>20050801</v>
      </c>
      <c r="J141" s="373"/>
    </row>
    <row r="142" s="367" customFormat="true" ht="39.95" hidden="false" customHeight="true" outlineLevel="0" collapsed="false">
      <c r="A142" s="400" t="s">
        <v>649</v>
      </c>
      <c r="B142" s="401" t="s">
        <v>650</v>
      </c>
      <c r="C142" s="423" t="s">
        <v>651</v>
      </c>
      <c r="D142" s="327" t="s">
        <v>14</v>
      </c>
      <c r="E142" s="327" t="s">
        <v>645</v>
      </c>
      <c r="F142" s="327" t="s">
        <v>646</v>
      </c>
      <c r="G142" s="402" t="s">
        <v>548</v>
      </c>
      <c r="H142" s="383" t="n">
        <v>2990</v>
      </c>
      <c r="I142" s="327" t="n">
        <v>20050801</v>
      </c>
      <c r="J142" s="384"/>
    </row>
    <row r="143" s="367" customFormat="true" ht="39.95" hidden="false" customHeight="true" outlineLevel="0" collapsed="false">
      <c r="A143" s="419" t="s">
        <v>652</v>
      </c>
      <c r="B143" s="420" t="s">
        <v>650</v>
      </c>
      <c r="C143" s="297" t="s">
        <v>653</v>
      </c>
      <c r="D143" s="26" t="s">
        <v>14</v>
      </c>
      <c r="E143" s="26" t="s">
        <v>645</v>
      </c>
      <c r="F143" s="26" t="s">
        <v>646</v>
      </c>
      <c r="G143" s="421" t="s">
        <v>548</v>
      </c>
      <c r="H143" s="365" t="n">
        <v>3650</v>
      </c>
      <c r="I143" s="26" t="n">
        <v>20050801</v>
      </c>
      <c r="J143" s="366"/>
    </row>
    <row r="144" s="353" customFormat="true" ht="31.5" hidden="false" customHeight="true" outlineLevel="0" collapsed="false">
      <c r="A144" s="308" t="s">
        <v>654</v>
      </c>
      <c r="B144" s="87"/>
      <c r="C144" s="170"/>
      <c r="D144" s="170"/>
      <c r="E144" s="170"/>
      <c r="F144" s="170"/>
      <c r="G144" s="363"/>
      <c r="H144" s="368"/>
      <c r="I144" s="248"/>
    </row>
    <row r="145" s="367" customFormat="true" ht="31.5" hidden="false" customHeight="true" outlineLevel="0" collapsed="false">
      <c r="A145" s="124" t="s">
        <v>655</v>
      </c>
      <c r="B145" s="364" t="s">
        <v>656</v>
      </c>
      <c r="C145" s="426" t="s">
        <v>46</v>
      </c>
      <c r="D145" s="26" t="s">
        <v>14</v>
      </c>
      <c r="E145" s="26" t="s">
        <v>657</v>
      </c>
      <c r="F145" s="26"/>
      <c r="G145" s="27" t="s">
        <v>658</v>
      </c>
      <c r="H145" s="365" t="n">
        <v>2750</v>
      </c>
      <c r="I145" s="26" t="n">
        <v>20050801</v>
      </c>
      <c r="J145" s="366"/>
    </row>
    <row r="146" s="353" customFormat="true" ht="39.95" hidden="false" customHeight="true" outlineLevel="0" collapsed="false">
      <c r="A146" s="410" t="s">
        <v>659</v>
      </c>
      <c r="B146" s="87"/>
      <c r="C146" s="170"/>
      <c r="E146" s="170"/>
      <c r="F146" s="363"/>
      <c r="G146" s="363"/>
      <c r="H146" s="368"/>
      <c r="I146" s="170"/>
    </row>
    <row r="147" s="353" customFormat="true" ht="29.25" hidden="false" customHeight="true" outlineLevel="0" collapsed="false">
      <c r="A147" s="427" t="s">
        <v>660</v>
      </c>
      <c r="B147" s="87"/>
      <c r="C147" s="170"/>
      <c r="E147" s="170"/>
      <c r="F147" s="363"/>
      <c r="G147" s="363"/>
      <c r="H147" s="87"/>
      <c r="I147" s="87"/>
    </row>
    <row r="148" s="367" customFormat="true" ht="39.95" hidden="false" customHeight="true" outlineLevel="0" collapsed="false">
      <c r="A148" s="263" t="s">
        <v>661</v>
      </c>
      <c r="B148" s="364" t="s">
        <v>662</v>
      </c>
      <c r="C148" s="27" t="s">
        <v>46</v>
      </c>
      <c r="D148" s="56" t="s">
        <v>14</v>
      </c>
      <c r="E148" s="162" t="s">
        <v>663</v>
      </c>
      <c r="F148" s="162"/>
      <c r="G148" s="27" t="s">
        <v>664</v>
      </c>
      <c r="H148" s="124"/>
      <c r="I148" s="26" t="n">
        <v>20050801</v>
      </c>
      <c r="J148" s="366"/>
    </row>
    <row r="149" s="353" customFormat="true" ht="39.95" hidden="false" customHeight="true" outlineLevel="0" collapsed="false">
      <c r="A149" s="308" t="s">
        <v>665</v>
      </c>
      <c r="B149" s="87"/>
      <c r="C149" s="170"/>
      <c r="E149" s="387"/>
      <c r="F149" s="387"/>
      <c r="G149" s="170"/>
      <c r="H149" s="248"/>
      <c r="I149" s="170"/>
    </row>
    <row r="150" s="367" customFormat="true" ht="39.95" hidden="false" customHeight="true" outlineLevel="0" collapsed="false">
      <c r="A150" s="263" t="s">
        <v>661</v>
      </c>
      <c r="B150" s="428" t="s">
        <v>666</v>
      </c>
      <c r="C150" s="162" t="s">
        <v>667</v>
      </c>
      <c r="D150" s="58" t="s">
        <v>14</v>
      </c>
      <c r="E150" s="162" t="s">
        <v>668</v>
      </c>
      <c r="F150" s="162"/>
      <c r="G150" s="27" t="s">
        <v>383</v>
      </c>
      <c r="H150" s="124"/>
      <c r="I150" s="26" t="n">
        <v>20050801</v>
      </c>
      <c r="J150" s="366"/>
    </row>
    <row r="151" s="367" customFormat="true" ht="39.95" hidden="false" customHeight="true" outlineLevel="0" collapsed="false">
      <c r="A151" s="263" t="s">
        <v>661</v>
      </c>
      <c r="B151" s="428" t="s">
        <v>666</v>
      </c>
      <c r="C151" s="162" t="s">
        <v>669</v>
      </c>
      <c r="D151" s="58" t="s">
        <v>14</v>
      </c>
      <c r="E151" s="162" t="s">
        <v>668</v>
      </c>
      <c r="F151" s="162"/>
      <c r="G151" s="27" t="s">
        <v>383</v>
      </c>
      <c r="H151" s="124"/>
      <c r="I151" s="26" t="n">
        <v>20050801</v>
      </c>
      <c r="J151" s="366"/>
    </row>
    <row r="152" s="353" customFormat="true" ht="39.95" hidden="false" customHeight="true" outlineLevel="0" collapsed="false">
      <c r="A152" s="308" t="s">
        <v>670</v>
      </c>
      <c r="B152" s="429"/>
      <c r="C152" s="387"/>
      <c r="E152" s="170"/>
      <c r="F152" s="363"/>
      <c r="G152" s="170"/>
      <c r="H152" s="248"/>
      <c r="I152" s="248"/>
    </row>
    <row r="153" s="367" customFormat="true" ht="39.95" hidden="false" customHeight="true" outlineLevel="0" collapsed="false">
      <c r="A153" s="180" t="s">
        <v>661</v>
      </c>
      <c r="B153" s="428" t="s">
        <v>671</v>
      </c>
      <c r="C153" s="430" t="s">
        <v>672</v>
      </c>
      <c r="D153" s="56" t="s">
        <v>14</v>
      </c>
      <c r="E153" s="430" t="s">
        <v>673</v>
      </c>
      <c r="F153" s="431"/>
      <c r="G153" s="421" t="s">
        <v>548</v>
      </c>
      <c r="H153" s="432"/>
      <c r="I153" s="26" t="n">
        <v>20050801</v>
      </c>
      <c r="J153" s="366"/>
    </row>
    <row r="154" s="367" customFormat="true" ht="39.95" hidden="false" customHeight="true" outlineLevel="0" collapsed="false">
      <c r="A154" s="180" t="s">
        <v>661</v>
      </c>
      <c r="B154" s="428" t="s">
        <v>671</v>
      </c>
      <c r="C154" s="430" t="s">
        <v>674</v>
      </c>
      <c r="D154" s="56" t="s">
        <v>14</v>
      </c>
      <c r="E154" s="430" t="s">
        <v>673</v>
      </c>
      <c r="F154" s="431"/>
      <c r="G154" s="421" t="s">
        <v>548</v>
      </c>
      <c r="H154" s="432"/>
      <c r="I154" s="26" t="n">
        <v>20050801</v>
      </c>
      <c r="J154" s="366"/>
    </row>
    <row r="155" s="353" customFormat="true" ht="39.95" hidden="false" customHeight="true" outlineLevel="0" collapsed="false">
      <c r="A155" s="411" t="s">
        <v>675</v>
      </c>
      <c r="B155" s="429"/>
      <c r="C155" s="433"/>
      <c r="E155" s="170"/>
      <c r="F155" s="363"/>
      <c r="G155" s="404"/>
      <c r="H155" s="434"/>
      <c r="I155" s="170"/>
    </row>
    <row r="156" s="367" customFormat="true" ht="39.95" hidden="false" customHeight="true" outlineLevel="0" collapsed="false">
      <c r="A156" s="180" t="s">
        <v>661</v>
      </c>
      <c r="B156" s="428" t="s">
        <v>676</v>
      </c>
      <c r="C156" s="430" t="s">
        <v>677</v>
      </c>
      <c r="D156" s="56" t="s">
        <v>678</v>
      </c>
      <c r="E156" s="430" t="s">
        <v>679</v>
      </c>
      <c r="F156" s="435" t="s">
        <v>680</v>
      </c>
      <c r="G156" s="421" t="s">
        <v>548</v>
      </c>
      <c r="H156" s="432"/>
      <c r="I156" s="26" t="n">
        <v>20050801</v>
      </c>
      <c r="J156" s="366"/>
    </row>
    <row r="157" s="367" customFormat="true" ht="39.95" hidden="false" customHeight="true" outlineLevel="0" collapsed="false">
      <c r="A157" s="180" t="s">
        <v>661</v>
      </c>
      <c r="B157" s="428" t="s">
        <v>676</v>
      </c>
      <c r="C157" s="430" t="s">
        <v>681</v>
      </c>
      <c r="D157" s="56" t="s">
        <v>678</v>
      </c>
      <c r="E157" s="430" t="s">
        <v>679</v>
      </c>
      <c r="F157" s="435" t="s">
        <v>680</v>
      </c>
      <c r="G157" s="421" t="s">
        <v>548</v>
      </c>
      <c r="H157" s="432"/>
      <c r="I157" s="26" t="n">
        <v>20050801</v>
      </c>
      <c r="J157" s="366"/>
    </row>
    <row r="158" s="367" customFormat="true" ht="39.95" hidden="false" customHeight="true" outlineLevel="0" collapsed="false">
      <c r="A158" s="180" t="s">
        <v>661</v>
      </c>
      <c r="B158" s="428" t="s">
        <v>676</v>
      </c>
      <c r="C158" s="430" t="s">
        <v>682</v>
      </c>
      <c r="D158" s="56" t="s">
        <v>678</v>
      </c>
      <c r="E158" s="430" t="s">
        <v>679</v>
      </c>
      <c r="F158" s="435" t="s">
        <v>680</v>
      </c>
      <c r="G158" s="421" t="s">
        <v>548</v>
      </c>
      <c r="H158" s="432"/>
      <c r="I158" s="26" t="n">
        <v>20050801</v>
      </c>
      <c r="J158" s="366"/>
    </row>
    <row r="159" s="367" customFormat="true" ht="39.95" hidden="false" customHeight="true" outlineLevel="0" collapsed="false">
      <c r="A159" s="180" t="s">
        <v>661</v>
      </c>
      <c r="B159" s="428" t="s">
        <v>676</v>
      </c>
      <c r="C159" s="430" t="s">
        <v>683</v>
      </c>
      <c r="D159" s="56" t="s">
        <v>678</v>
      </c>
      <c r="E159" s="430" t="s">
        <v>679</v>
      </c>
      <c r="F159" s="435" t="s">
        <v>680</v>
      </c>
      <c r="G159" s="421" t="s">
        <v>548</v>
      </c>
      <c r="H159" s="432"/>
      <c r="I159" s="26" t="n">
        <v>20050801</v>
      </c>
      <c r="J159" s="366"/>
    </row>
    <row r="160" s="367" customFormat="true" ht="39.95" hidden="false" customHeight="true" outlineLevel="0" collapsed="false">
      <c r="A160" s="180" t="s">
        <v>661</v>
      </c>
      <c r="B160" s="428" t="s">
        <v>676</v>
      </c>
      <c r="C160" s="430" t="s">
        <v>684</v>
      </c>
      <c r="D160" s="56" t="s">
        <v>678</v>
      </c>
      <c r="E160" s="430" t="s">
        <v>679</v>
      </c>
      <c r="F160" s="435" t="s">
        <v>680</v>
      </c>
      <c r="G160" s="421" t="s">
        <v>548</v>
      </c>
      <c r="H160" s="432"/>
      <c r="I160" s="26" t="n">
        <v>20050801</v>
      </c>
      <c r="J160" s="366"/>
    </row>
    <row r="161" s="367" customFormat="true" ht="39.95" hidden="false" customHeight="true" outlineLevel="0" collapsed="false">
      <c r="A161" s="180" t="s">
        <v>661</v>
      </c>
      <c r="B161" s="428" t="s">
        <v>676</v>
      </c>
      <c r="C161" s="430" t="s">
        <v>685</v>
      </c>
      <c r="D161" s="56" t="s">
        <v>678</v>
      </c>
      <c r="E161" s="430" t="s">
        <v>679</v>
      </c>
      <c r="F161" s="435" t="s">
        <v>680</v>
      </c>
      <c r="G161" s="421" t="s">
        <v>548</v>
      </c>
      <c r="H161" s="432"/>
      <c r="I161" s="26" t="n">
        <v>20050801</v>
      </c>
      <c r="J161" s="366"/>
    </row>
    <row r="162" s="367" customFormat="true" ht="39.95" hidden="false" customHeight="true" outlineLevel="0" collapsed="false">
      <c r="A162" s="180" t="s">
        <v>661</v>
      </c>
      <c r="B162" s="428" t="s">
        <v>686</v>
      </c>
      <c r="C162" s="430" t="s">
        <v>681</v>
      </c>
      <c r="D162" s="56" t="s">
        <v>678</v>
      </c>
      <c r="E162" s="430" t="s">
        <v>679</v>
      </c>
      <c r="F162" s="435" t="s">
        <v>687</v>
      </c>
      <c r="G162" s="421" t="s">
        <v>548</v>
      </c>
      <c r="H162" s="432"/>
      <c r="I162" s="26" t="n">
        <v>20050801</v>
      </c>
      <c r="J162" s="366"/>
    </row>
    <row r="163" s="367" customFormat="true" ht="39.95" hidden="false" customHeight="true" outlineLevel="0" collapsed="false">
      <c r="A163" s="180" t="s">
        <v>661</v>
      </c>
      <c r="B163" s="428" t="s">
        <v>686</v>
      </c>
      <c r="C163" s="430" t="s">
        <v>682</v>
      </c>
      <c r="D163" s="56" t="s">
        <v>678</v>
      </c>
      <c r="E163" s="430" t="s">
        <v>679</v>
      </c>
      <c r="F163" s="435" t="s">
        <v>687</v>
      </c>
      <c r="G163" s="421" t="s">
        <v>548</v>
      </c>
      <c r="H163" s="432"/>
      <c r="I163" s="26" t="n">
        <v>20050801</v>
      </c>
      <c r="J163" s="366"/>
    </row>
    <row r="164" s="367" customFormat="true" ht="39.95" hidden="false" customHeight="true" outlineLevel="0" collapsed="false">
      <c r="A164" s="180" t="s">
        <v>661</v>
      </c>
      <c r="B164" s="428" t="s">
        <v>686</v>
      </c>
      <c r="C164" s="430" t="s">
        <v>683</v>
      </c>
      <c r="D164" s="56" t="s">
        <v>678</v>
      </c>
      <c r="E164" s="430" t="s">
        <v>679</v>
      </c>
      <c r="F164" s="435" t="s">
        <v>687</v>
      </c>
      <c r="G164" s="421" t="s">
        <v>548</v>
      </c>
      <c r="H164" s="432"/>
      <c r="I164" s="26" t="n">
        <v>20050801</v>
      </c>
      <c r="J164" s="366"/>
    </row>
    <row r="165" s="367" customFormat="true" ht="39.95" hidden="false" customHeight="true" outlineLevel="0" collapsed="false">
      <c r="A165" s="180" t="s">
        <v>661</v>
      </c>
      <c r="B165" s="428" t="s">
        <v>686</v>
      </c>
      <c r="C165" s="430" t="s">
        <v>684</v>
      </c>
      <c r="D165" s="56" t="s">
        <v>678</v>
      </c>
      <c r="E165" s="430" t="s">
        <v>679</v>
      </c>
      <c r="F165" s="435" t="s">
        <v>687</v>
      </c>
      <c r="G165" s="421" t="s">
        <v>548</v>
      </c>
      <c r="H165" s="432"/>
      <c r="I165" s="26" t="n">
        <v>20050801</v>
      </c>
      <c r="J165" s="366"/>
    </row>
    <row r="166" s="367" customFormat="true" ht="39.95" hidden="false" customHeight="true" outlineLevel="0" collapsed="false">
      <c r="A166" s="180" t="s">
        <v>661</v>
      </c>
      <c r="B166" s="428" t="s">
        <v>686</v>
      </c>
      <c r="C166" s="430" t="s">
        <v>685</v>
      </c>
      <c r="D166" s="56" t="s">
        <v>678</v>
      </c>
      <c r="E166" s="430" t="s">
        <v>679</v>
      </c>
      <c r="F166" s="435" t="s">
        <v>687</v>
      </c>
      <c r="G166" s="421" t="s">
        <v>548</v>
      </c>
      <c r="H166" s="432"/>
      <c r="I166" s="26" t="n">
        <v>20050801</v>
      </c>
      <c r="J166" s="366"/>
    </row>
    <row r="167" s="353" customFormat="true" ht="39.95" hidden="false" customHeight="true" outlineLevel="0" collapsed="false">
      <c r="A167" s="411" t="s">
        <v>688</v>
      </c>
      <c r="B167" s="429"/>
      <c r="C167" s="433"/>
      <c r="E167" s="436"/>
      <c r="F167" s="436"/>
      <c r="G167" s="15"/>
      <c r="H167" s="437"/>
      <c r="I167" s="248"/>
    </row>
    <row r="168" s="367" customFormat="true" ht="39.95" hidden="false" customHeight="true" outlineLevel="0" collapsed="false">
      <c r="A168" s="180" t="s">
        <v>661</v>
      </c>
      <c r="B168" s="428" t="s">
        <v>689</v>
      </c>
      <c r="C168" s="430" t="s">
        <v>690</v>
      </c>
      <c r="D168" s="151" t="s">
        <v>678</v>
      </c>
      <c r="E168" s="430" t="s">
        <v>634</v>
      </c>
      <c r="F168" s="56" t="s">
        <v>691</v>
      </c>
      <c r="G168" s="421" t="s">
        <v>548</v>
      </c>
      <c r="H168" s="432"/>
      <c r="I168" s="26" t="n">
        <v>20050801</v>
      </c>
      <c r="J168" s="366"/>
    </row>
    <row r="169" s="367" customFormat="true" ht="39.95" hidden="false" customHeight="true" outlineLevel="0" collapsed="false">
      <c r="A169" s="180" t="s">
        <v>661</v>
      </c>
      <c r="B169" s="428" t="s">
        <v>689</v>
      </c>
      <c r="C169" s="430" t="s">
        <v>692</v>
      </c>
      <c r="D169" s="151" t="s">
        <v>678</v>
      </c>
      <c r="E169" s="430" t="s">
        <v>634</v>
      </c>
      <c r="F169" s="56" t="s">
        <v>691</v>
      </c>
      <c r="G169" s="421" t="s">
        <v>548</v>
      </c>
      <c r="H169" s="432"/>
      <c r="I169" s="26" t="n">
        <v>20050801</v>
      </c>
      <c r="J169" s="366"/>
    </row>
    <row r="170" s="367" customFormat="true" ht="39.95" hidden="false" customHeight="true" outlineLevel="0" collapsed="false">
      <c r="A170" s="180" t="s">
        <v>661</v>
      </c>
      <c r="B170" s="428" t="s">
        <v>689</v>
      </c>
      <c r="C170" s="430" t="s">
        <v>693</v>
      </c>
      <c r="D170" s="151" t="s">
        <v>678</v>
      </c>
      <c r="E170" s="430" t="s">
        <v>634</v>
      </c>
      <c r="F170" s="56" t="s">
        <v>691</v>
      </c>
      <c r="G170" s="421" t="s">
        <v>548</v>
      </c>
      <c r="H170" s="432"/>
      <c r="I170" s="26" t="n">
        <v>20050801</v>
      </c>
      <c r="J170" s="366"/>
    </row>
    <row r="171" s="367" customFormat="true" ht="39.95" hidden="false" customHeight="true" outlineLevel="0" collapsed="false">
      <c r="A171" s="180" t="s">
        <v>661</v>
      </c>
      <c r="B171" s="428" t="s">
        <v>689</v>
      </c>
      <c r="C171" s="430" t="s">
        <v>694</v>
      </c>
      <c r="D171" s="151" t="s">
        <v>678</v>
      </c>
      <c r="E171" s="430" t="s">
        <v>634</v>
      </c>
      <c r="F171" s="56" t="s">
        <v>691</v>
      </c>
      <c r="G171" s="421" t="s">
        <v>548</v>
      </c>
      <c r="H171" s="432"/>
      <c r="I171" s="26" t="n">
        <v>20050801</v>
      </c>
      <c r="J171" s="366"/>
    </row>
    <row r="172" s="367" customFormat="true" ht="39.95" hidden="false" customHeight="true" outlineLevel="0" collapsed="false">
      <c r="A172" s="180" t="s">
        <v>661</v>
      </c>
      <c r="B172" s="428" t="s">
        <v>689</v>
      </c>
      <c r="C172" s="430" t="s">
        <v>695</v>
      </c>
      <c r="D172" s="151" t="s">
        <v>678</v>
      </c>
      <c r="E172" s="430" t="s">
        <v>634</v>
      </c>
      <c r="F172" s="56" t="s">
        <v>691</v>
      </c>
      <c r="G172" s="421" t="s">
        <v>548</v>
      </c>
      <c r="H172" s="432"/>
      <c r="I172" s="26" t="n">
        <v>20050801</v>
      </c>
      <c r="J172" s="366"/>
    </row>
    <row r="173" s="367" customFormat="true" ht="39.95" hidden="false" customHeight="true" outlineLevel="0" collapsed="false">
      <c r="A173" s="180" t="s">
        <v>661</v>
      </c>
      <c r="B173" s="428" t="s">
        <v>696</v>
      </c>
      <c r="C173" s="430" t="s">
        <v>697</v>
      </c>
      <c r="D173" s="58" t="s">
        <v>678</v>
      </c>
      <c r="E173" s="430" t="s">
        <v>546</v>
      </c>
      <c r="F173" s="58" t="s">
        <v>698</v>
      </c>
      <c r="G173" s="421" t="s">
        <v>548</v>
      </c>
      <c r="H173" s="432"/>
      <c r="I173" s="26" t="n">
        <v>20050801</v>
      </c>
      <c r="J173" s="366"/>
    </row>
    <row r="174" s="367" customFormat="true" ht="39.95" hidden="false" customHeight="true" outlineLevel="0" collapsed="false">
      <c r="A174" s="180" t="s">
        <v>661</v>
      </c>
      <c r="B174" s="428" t="s">
        <v>696</v>
      </c>
      <c r="C174" s="430" t="s">
        <v>699</v>
      </c>
      <c r="D174" s="58" t="s">
        <v>678</v>
      </c>
      <c r="E174" s="430" t="s">
        <v>546</v>
      </c>
      <c r="F174" s="58" t="s">
        <v>698</v>
      </c>
      <c r="G174" s="421" t="s">
        <v>548</v>
      </c>
      <c r="H174" s="432"/>
      <c r="I174" s="26" t="n">
        <v>20050801</v>
      </c>
      <c r="J174" s="366"/>
    </row>
    <row r="175" s="367" customFormat="true" ht="39.95" hidden="false" customHeight="true" outlineLevel="0" collapsed="false">
      <c r="A175" s="180" t="s">
        <v>661</v>
      </c>
      <c r="B175" s="428" t="s">
        <v>696</v>
      </c>
      <c r="C175" s="430" t="s">
        <v>700</v>
      </c>
      <c r="D175" s="58" t="s">
        <v>678</v>
      </c>
      <c r="E175" s="430" t="s">
        <v>546</v>
      </c>
      <c r="F175" s="58" t="s">
        <v>698</v>
      </c>
      <c r="G175" s="421" t="s">
        <v>548</v>
      </c>
      <c r="H175" s="432"/>
      <c r="I175" s="26" t="n">
        <v>20050801</v>
      </c>
      <c r="J175" s="366"/>
    </row>
    <row r="176" s="367" customFormat="true" ht="39.95" hidden="false" customHeight="true" outlineLevel="0" collapsed="false">
      <c r="A176" s="180" t="s">
        <v>661</v>
      </c>
      <c r="B176" s="428" t="s">
        <v>696</v>
      </c>
      <c r="C176" s="430" t="s">
        <v>701</v>
      </c>
      <c r="D176" s="58" t="s">
        <v>678</v>
      </c>
      <c r="E176" s="430" t="s">
        <v>546</v>
      </c>
      <c r="F176" s="58" t="s">
        <v>698</v>
      </c>
      <c r="G176" s="421" t="s">
        <v>548</v>
      </c>
      <c r="H176" s="432"/>
      <c r="I176" s="26" t="n">
        <v>20050801</v>
      </c>
      <c r="J176" s="366"/>
    </row>
    <row r="177" s="367" customFormat="true" ht="39.95" hidden="false" customHeight="true" outlineLevel="0" collapsed="false">
      <c r="A177" s="180" t="s">
        <v>661</v>
      </c>
      <c r="B177" s="428" t="s">
        <v>696</v>
      </c>
      <c r="C177" s="430" t="s">
        <v>702</v>
      </c>
      <c r="D177" s="58" t="s">
        <v>678</v>
      </c>
      <c r="E177" s="430" t="s">
        <v>546</v>
      </c>
      <c r="F177" s="58" t="s">
        <v>698</v>
      </c>
      <c r="G177" s="421" t="s">
        <v>548</v>
      </c>
      <c r="H177" s="432"/>
      <c r="I177" s="26" t="n">
        <v>20050801</v>
      </c>
      <c r="J177" s="366"/>
    </row>
  </sheetData>
  <mergeCells count="1">
    <mergeCell ref="A4:E4"/>
  </mergeCells>
  <printOptions headings="false" gridLines="false" gridLinesSet="true" horizontalCentered="true" verticalCentered="false"/>
  <pageMargins left="0.551388888888889" right="0.590277777777778" top="0.590277777777778" bottom="0.82708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5" zeroHeight="false" outlineLevelRow="0" outlineLevelCol="0"/>
  <cols>
    <col collapsed="false" customWidth="false" hidden="false" outlineLevel="0" max="1" min="1" style="438" width="8.88"/>
    <col collapsed="false" customWidth="true" hidden="false" outlineLevel="0" max="2" min="2" style="438" width="19.99"/>
    <col collapsed="false" customWidth="true" hidden="false" outlineLevel="0" max="3" min="3" style="438" width="7.44"/>
    <col collapsed="false" customWidth="true" hidden="false" outlineLevel="0" max="4" min="4" style="438" width="6.77"/>
    <col collapsed="false" customWidth="true" hidden="false" outlineLevel="0" max="5" min="5" style="438" width="12.55"/>
    <col collapsed="false" customWidth="true" hidden="false" outlineLevel="0" max="6" min="6" style="438" width="12.88"/>
    <col collapsed="false" customWidth="true" hidden="false" outlineLevel="0" max="7" min="7" style="439" width="14.33"/>
    <col collapsed="false" customWidth="true" hidden="false" outlineLevel="0" max="8" min="8" style="438" width="11.44"/>
    <col collapsed="false" customWidth="true" hidden="false" outlineLevel="0" max="9" min="9" style="440" width="9.77"/>
    <col collapsed="false" customWidth="true" hidden="false" outlineLevel="0" max="10" min="10" style="438" width="8.22"/>
    <col collapsed="false" customWidth="false" hidden="false" outlineLevel="0" max="257" min="11" style="438" width="8.88"/>
  </cols>
  <sheetData>
    <row r="1" s="442" customFormat="true" ht="39.75" hidden="false" customHeight="true" outlineLevel="0" collapsed="false">
      <c r="A1" s="441" t="s">
        <v>703</v>
      </c>
      <c r="C1" s="443"/>
      <c r="D1" s="443"/>
      <c r="E1" s="443"/>
      <c r="F1" s="443"/>
      <c r="G1" s="443"/>
      <c r="H1" s="444"/>
      <c r="I1" s="445"/>
      <c r="J1" s="443"/>
    </row>
    <row r="2" s="449" customFormat="true" ht="31.5" hidden="false" customHeight="true" outlineLevel="0" collapsed="false">
      <c r="A2" s="446" t="s">
        <v>1</v>
      </c>
      <c r="B2" s="342" t="s">
        <v>2</v>
      </c>
      <c r="C2" s="342" t="s">
        <v>3</v>
      </c>
      <c r="D2" s="342" t="s">
        <v>331</v>
      </c>
      <c r="E2" s="342" t="s">
        <v>5</v>
      </c>
      <c r="F2" s="342" t="s">
        <v>6</v>
      </c>
      <c r="G2" s="342" t="s">
        <v>7</v>
      </c>
      <c r="H2" s="447" t="s">
        <v>704</v>
      </c>
      <c r="I2" s="447" t="s">
        <v>9</v>
      </c>
      <c r="J2" s="448" t="s">
        <v>10</v>
      </c>
    </row>
    <row r="3" s="250" customFormat="true" ht="33" hidden="false" customHeight="true" outlineLevel="0" collapsed="false">
      <c r="A3" s="450" t="s">
        <v>705</v>
      </c>
      <c r="B3" s="451"/>
      <c r="C3" s="451"/>
      <c r="D3" s="451"/>
      <c r="E3" s="451"/>
      <c r="F3" s="451"/>
      <c r="G3" s="451"/>
      <c r="H3" s="452"/>
      <c r="I3" s="452"/>
      <c r="J3" s="453"/>
    </row>
    <row r="4" s="258" customFormat="true" ht="26.25" hidden="false" customHeight="true" outlineLevel="0" collapsed="false">
      <c r="A4" s="454" t="s">
        <v>706</v>
      </c>
      <c r="B4" s="454"/>
      <c r="C4" s="454"/>
      <c r="D4" s="454"/>
      <c r="E4" s="455"/>
      <c r="F4" s="454"/>
      <c r="G4" s="455"/>
      <c r="H4" s="454"/>
      <c r="I4" s="456"/>
      <c r="J4" s="457"/>
    </row>
    <row r="5" s="461" customFormat="true" ht="31.5" hidden="false" customHeight="true" outlineLevel="0" collapsed="false">
      <c r="A5" s="151" t="s">
        <v>707</v>
      </c>
      <c r="B5" s="57" t="s">
        <v>708</v>
      </c>
      <c r="C5" s="152" t="s">
        <v>46</v>
      </c>
      <c r="D5" s="56" t="s">
        <v>14</v>
      </c>
      <c r="E5" s="56" t="s">
        <v>709</v>
      </c>
      <c r="F5" s="56" t="s">
        <v>408</v>
      </c>
      <c r="G5" s="152" t="s">
        <v>17</v>
      </c>
      <c r="H5" s="458" t="n">
        <v>416020</v>
      </c>
      <c r="I5" s="459" t="n">
        <v>20050801</v>
      </c>
      <c r="J5" s="460"/>
    </row>
    <row r="6" s="467" customFormat="true" ht="31.5" hidden="false" customHeight="true" outlineLevel="0" collapsed="false">
      <c r="A6" s="462" t="s">
        <v>710</v>
      </c>
      <c r="B6" s="463"/>
      <c r="C6" s="464"/>
      <c r="D6" s="150"/>
      <c r="E6" s="464"/>
      <c r="F6" s="284"/>
      <c r="G6" s="284"/>
      <c r="H6" s="465"/>
      <c r="I6" s="466"/>
      <c r="J6" s="457"/>
    </row>
    <row r="7" s="282" customFormat="true" ht="30" hidden="false" customHeight="true" outlineLevel="0" collapsed="false">
      <c r="A7" s="151" t="s">
        <v>711</v>
      </c>
      <c r="B7" s="57" t="s">
        <v>712</v>
      </c>
      <c r="C7" s="152" t="s">
        <v>46</v>
      </c>
      <c r="D7" s="56" t="s">
        <v>14</v>
      </c>
      <c r="E7" s="56" t="s">
        <v>713</v>
      </c>
      <c r="F7" s="56" t="s">
        <v>714</v>
      </c>
      <c r="G7" s="221" t="s">
        <v>715</v>
      </c>
      <c r="H7" s="468" t="n">
        <v>102080</v>
      </c>
      <c r="I7" s="69" t="n">
        <v>20050801</v>
      </c>
      <c r="J7" s="57"/>
    </row>
    <row r="8" s="461" customFormat="true" ht="30" hidden="false" customHeight="true" outlineLevel="0" collapsed="false">
      <c r="A8" s="56" t="s">
        <v>716</v>
      </c>
      <c r="B8" s="57" t="s">
        <v>717</v>
      </c>
      <c r="C8" s="152" t="s">
        <v>46</v>
      </c>
      <c r="D8" s="56" t="s">
        <v>14</v>
      </c>
      <c r="E8" s="56" t="s">
        <v>718</v>
      </c>
      <c r="F8" s="56" t="s">
        <v>719</v>
      </c>
      <c r="G8" s="152" t="s">
        <v>720</v>
      </c>
      <c r="H8" s="68" t="n">
        <v>91870</v>
      </c>
      <c r="I8" s="69" t="n">
        <v>20050801</v>
      </c>
      <c r="J8" s="151"/>
    </row>
    <row r="9" s="461" customFormat="true" ht="48.75" hidden="false" customHeight="true" outlineLevel="0" collapsed="false">
      <c r="A9" s="106" t="s">
        <v>721</v>
      </c>
      <c r="B9" s="469" t="s">
        <v>722</v>
      </c>
      <c r="C9" s="108" t="s">
        <v>46</v>
      </c>
      <c r="D9" s="48" t="s">
        <v>427</v>
      </c>
      <c r="E9" s="48" t="s">
        <v>723</v>
      </c>
      <c r="F9" s="48" t="s">
        <v>724</v>
      </c>
      <c r="G9" s="470" t="s">
        <v>276</v>
      </c>
      <c r="H9" s="471" t="n">
        <v>102080</v>
      </c>
      <c r="I9" s="69" t="n">
        <v>20050801</v>
      </c>
      <c r="J9" s="472" t="s">
        <v>725</v>
      </c>
    </row>
    <row r="10" s="461" customFormat="true" ht="30" hidden="false" customHeight="true" outlineLevel="0" collapsed="false">
      <c r="A10" s="151" t="s">
        <v>726</v>
      </c>
      <c r="B10" s="473" t="s">
        <v>727</v>
      </c>
      <c r="C10" s="474" t="s">
        <v>46</v>
      </c>
      <c r="D10" s="56" t="s">
        <v>14</v>
      </c>
      <c r="E10" s="475" t="s">
        <v>728</v>
      </c>
      <c r="F10" s="58" t="s">
        <v>714</v>
      </c>
      <c r="G10" s="67" t="s">
        <v>729</v>
      </c>
      <c r="H10" s="476" t="n">
        <v>102080</v>
      </c>
      <c r="I10" s="69" t="n">
        <v>20050801</v>
      </c>
      <c r="J10" s="460"/>
    </row>
    <row r="11" s="461" customFormat="true" ht="30" hidden="false" customHeight="true" outlineLevel="0" collapsed="false">
      <c r="A11" s="151" t="s">
        <v>730</v>
      </c>
      <c r="B11" s="477" t="s">
        <v>731</v>
      </c>
      <c r="C11" s="152" t="s">
        <v>46</v>
      </c>
      <c r="D11" s="56" t="s">
        <v>14</v>
      </c>
      <c r="E11" s="354" t="s">
        <v>732</v>
      </c>
      <c r="F11" s="56" t="s">
        <v>733</v>
      </c>
      <c r="G11" s="152" t="s">
        <v>734</v>
      </c>
      <c r="H11" s="478" t="n">
        <v>102080</v>
      </c>
      <c r="I11" s="69" t="n">
        <v>20050801</v>
      </c>
      <c r="J11" s="460"/>
    </row>
    <row r="12" s="461" customFormat="true" ht="30" hidden="false" customHeight="true" outlineLevel="0" collapsed="false">
      <c r="A12" s="151" t="s">
        <v>735</v>
      </c>
      <c r="B12" s="473" t="s">
        <v>736</v>
      </c>
      <c r="C12" s="474" t="s">
        <v>46</v>
      </c>
      <c r="D12" s="56" t="s">
        <v>14</v>
      </c>
      <c r="E12" s="475" t="s">
        <v>737</v>
      </c>
      <c r="F12" s="58" t="s">
        <v>738</v>
      </c>
      <c r="G12" s="152" t="s">
        <v>17</v>
      </c>
      <c r="H12" s="476" t="n">
        <v>102080</v>
      </c>
      <c r="I12" s="69" t="n">
        <v>20050801</v>
      </c>
      <c r="J12" s="460"/>
    </row>
    <row r="13" s="461" customFormat="true" ht="39.75" hidden="false" customHeight="true" outlineLevel="0" collapsed="false">
      <c r="A13" s="479" t="s">
        <v>739</v>
      </c>
      <c r="B13" s="480" t="s">
        <v>740</v>
      </c>
      <c r="C13" s="481" t="s">
        <v>46</v>
      </c>
      <c r="D13" s="482" t="s">
        <v>14</v>
      </c>
      <c r="E13" s="482" t="s">
        <v>737</v>
      </c>
      <c r="F13" s="483" t="s">
        <v>741</v>
      </c>
      <c r="G13" s="481" t="s">
        <v>17</v>
      </c>
      <c r="H13" s="484" t="n">
        <v>102080</v>
      </c>
      <c r="I13" s="485" t="n">
        <v>20050801</v>
      </c>
      <c r="J13" s="486"/>
    </row>
    <row r="14" s="491" customFormat="true" ht="66.75" hidden="false" customHeight="true" outlineLevel="0" collapsed="false">
      <c r="A14" s="330" t="s">
        <v>742</v>
      </c>
      <c r="B14" s="487" t="s">
        <v>743</v>
      </c>
      <c r="C14" s="488" t="s">
        <v>46</v>
      </c>
      <c r="D14" s="54" t="s">
        <v>14</v>
      </c>
      <c r="E14" s="51" t="s">
        <v>744</v>
      </c>
      <c r="F14" s="51" t="s">
        <v>745</v>
      </c>
      <c r="G14" s="488" t="s">
        <v>276</v>
      </c>
      <c r="H14" s="489" t="n">
        <v>56550</v>
      </c>
      <c r="I14" s="333" t="n">
        <v>20050801</v>
      </c>
      <c r="J14" s="490"/>
    </row>
    <row r="15" s="491" customFormat="true" ht="33.75" hidden="false" customHeight="true" outlineLevel="0" collapsed="false">
      <c r="A15" s="106" t="s">
        <v>746</v>
      </c>
      <c r="B15" s="49" t="s">
        <v>747</v>
      </c>
      <c r="C15" s="108" t="s">
        <v>46</v>
      </c>
      <c r="D15" s="48" t="s">
        <v>14</v>
      </c>
      <c r="E15" s="48" t="s">
        <v>728</v>
      </c>
      <c r="F15" s="48" t="s">
        <v>412</v>
      </c>
      <c r="G15" s="108" t="s">
        <v>729</v>
      </c>
      <c r="H15" s="471" t="n">
        <v>62840</v>
      </c>
      <c r="I15" s="360" t="n">
        <v>20050801</v>
      </c>
      <c r="J15" s="472"/>
    </row>
    <row r="16" s="492" customFormat="true" ht="33.75" hidden="false" customHeight="true" outlineLevel="0" collapsed="false">
      <c r="A16" s="151" t="s">
        <v>748</v>
      </c>
      <c r="B16" s="57" t="s">
        <v>749</v>
      </c>
      <c r="C16" s="152" t="s">
        <v>46</v>
      </c>
      <c r="D16" s="56" t="s">
        <v>14</v>
      </c>
      <c r="E16" s="56" t="s">
        <v>47</v>
      </c>
      <c r="F16" s="56" t="s">
        <v>750</v>
      </c>
      <c r="G16" s="152" t="s">
        <v>49</v>
      </c>
      <c r="H16" s="68" t="n">
        <v>62840</v>
      </c>
      <c r="I16" s="360" t="n">
        <v>20050801</v>
      </c>
      <c r="J16" s="460"/>
    </row>
    <row r="17" s="493" customFormat="true" ht="29.25" hidden="false" customHeight="true" outlineLevel="0" collapsed="false">
      <c r="A17" s="493" t="s">
        <v>751</v>
      </c>
      <c r="C17" s="494"/>
      <c r="D17" s="494"/>
      <c r="E17" s="494"/>
      <c r="F17" s="494"/>
      <c r="G17" s="494"/>
      <c r="H17" s="495"/>
      <c r="I17" s="496"/>
      <c r="J17" s="497"/>
    </row>
    <row r="18" s="154" customFormat="true" ht="42" hidden="false" customHeight="true" outlineLevel="0" collapsed="false">
      <c r="A18" s="151" t="s">
        <v>752</v>
      </c>
      <c r="B18" s="57" t="s">
        <v>753</v>
      </c>
      <c r="C18" s="152" t="s">
        <v>46</v>
      </c>
      <c r="D18" s="56" t="s">
        <v>14</v>
      </c>
      <c r="E18" s="56" t="s">
        <v>754</v>
      </c>
      <c r="F18" s="56"/>
      <c r="G18" s="152" t="s">
        <v>755</v>
      </c>
      <c r="H18" s="478" t="n">
        <v>24910</v>
      </c>
      <c r="I18" s="498" t="n">
        <v>20050801</v>
      </c>
      <c r="J18" s="460"/>
    </row>
    <row r="19" s="154" customFormat="true" ht="42" hidden="false" customHeight="true" outlineLevel="0" collapsed="false">
      <c r="A19" s="151" t="s">
        <v>756</v>
      </c>
      <c r="B19" s="57" t="s">
        <v>757</v>
      </c>
      <c r="C19" s="152" t="s">
        <v>46</v>
      </c>
      <c r="D19" s="56" t="s">
        <v>14</v>
      </c>
      <c r="E19" s="56" t="s">
        <v>758</v>
      </c>
      <c r="F19" s="56"/>
      <c r="G19" s="152" t="s">
        <v>17</v>
      </c>
      <c r="H19" s="478" t="n">
        <v>24910</v>
      </c>
      <c r="I19" s="498" t="n">
        <v>20050801</v>
      </c>
      <c r="J19" s="460"/>
    </row>
    <row r="20" s="154" customFormat="true" ht="42" hidden="false" customHeight="true" outlineLevel="0" collapsed="false">
      <c r="A20" s="151" t="s">
        <v>759</v>
      </c>
      <c r="B20" s="413" t="s">
        <v>760</v>
      </c>
      <c r="C20" s="152" t="s">
        <v>46</v>
      </c>
      <c r="D20" s="56" t="s">
        <v>14</v>
      </c>
      <c r="E20" s="56" t="s">
        <v>761</v>
      </c>
      <c r="F20" s="56"/>
      <c r="G20" s="152" t="s">
        <v>762</v>
      </c>
      <c r="H20" s="478" t="n">
        <v>24910</v>
      </c>
      <c r="I20" s="498" t="n">
        <v>20050801</v>
      </c>
      <c r="J20" s="460"/>
    </row>
    <row r="21" s="493" customFormat="true" ht="32.25" hidden="false" customHeight="true" outlineLevel="0" collapsed="false">
      <c r="A21" s="499" t="s">
        <v>763</v>
      </c>
      <c r="B21" s="94"/>
      <c r="C21" s="95"/>
      <c r="D21" s="95"/>
      <c r="E21" s="95"/>
      <c r="F21" s="95"/>
      <c r="G21" s="95"/>
      <c r="H21" s="500"/>
      <c r="I21" s="501"/>
      <c r="J21" s="502"/>
    </row>
    <row r="22" s="224" customFormat="true" ht="42.75" hidden="false" customHeight="true" outlineLevel="0" collapsed="false">
      <c r="A22" s="151" t="s">
        <v>764</v>
      </c>
      <c r="B22" s="57" t="s">
        <v>765</v>
      </c>
      <c r="C22" s="67" t="s">
        <v>46</v>
      </c>
      <c r="D22" s="58" t="s">
        <v>14</v>
      </c>
      <c r="E22" s="58" t="s">
        <v>754</v>
      </c>
      <c r="F22" s="58"/>
      <c r="G22" s="152" t="s">
        <v>755</v>
      </c>
      <c r="H22" s="414" t="n">
        <v>134530</v>
      </c>
      <c r="I22" s="69" t="n">
        <v>20050801</v>
      </c>
      <c r="J22" s="503"/>
    </row>
    <row r="23" s="154" customFormat="true" ht="42.75" hidden="false" customHeight="true" outlineLevel="0" collapsed="false">
      <c r="A23" s="151" t="s">
        <v>766</v>
      </c>
      <c r="B23" s="57" t="s">
        <v>767</v>
      </c>
      <c r="C23" s="67" t="s">
        <v>46</v>
      </c>
      <c r="D23" s="58" t="s">
        <v>14</v>
      </c>
      <c r="E23" s="58" t="s">
        <v>758</v>
      </c>
      <c r="F23" s="58"/>
      <c r="G23" s="152" t="s">
        <v>17</v>
      </c>
      <c r="H23" s="414" t="n">
        <v>134530</v>
      </c>
      <c r="I23" s="69" t="n">
        <v>20050801</v>
      </c>
      <c r="J23" s="503"/>
    </row>
    <row r="24" s="224" customFormat="true" ht="43.5" hidden="false" customHeight="true" outlineLevel="0" collapsed="false">
      <c r="A24" s="151" t="s">
        <v>768</v>
      </c>
      <c r="B24" s="57" t="s">
        <v>769</v>
      </c>
      <c r="C24" s="152" t="s">
        <v>46</v>
      </c>
      <c r="D24" s="56" t="s">
        <v>14</v>
      </c>
      <c r="E24" s="56" t="s">
        <v>770</v>
      </c>
      <c r="F24" s="56"/>
      <c r="G24" s="152" t="s">
        <v>762</v>
      </c>
      <c r="H24" s="478" t="n">
        <v>134530</v>
      </c>
      <c r="I24" s="69" t="n">
        <v>20050801</v>
      </c>
      <c r="J24" s="460"/>
    </row>
    <row r="25" s="154" customFormat="true" ht="63" hidden="false" customHeight="true" outlineLevel="0" collapsed="false">
      <c r="A25" s="151" t="s">
        <v>771</v>
      </c>
      <c r="B25" s="57" t="s">
        <v>772</v>
      </c>
      <c r="C25" s="67" t="s">
        <v>46</v>
      </c>
      <c r="D25" s="56" t="s">
        <v>14</v>
      </c>
      <c r="E25" s="56" t="s">
        <v>773</v>
      </c>
      <c r="F25" s="56"/>
      <c r="G25" s="152" t="s">
        <v>17</v>
      </c>
      <c r="H25" s="68" t="n">
        <v>121070</v>
      </c>
      <c r="I25" s="69" t="n">
        <v>20050801</v>
      </c>
      <c r="J25" s="504"/>
    </row>
    <row r="26" s="258" customFormat="true" ht="32.25" hidden="false" customHeight="true" outlineLevel="0" collapsed="false">
      <c r="A26" s="493" t="s">
        <v>774</v>
      </c>
      <c r="B26" s="318"/>
      <c r="C26" s="318"/>
      <c r="D26" s="318"/>
      <c r="E26" s="318"/>
      <c r="F26" s="318"/>
      <c r="G26" s="319"/>
      <c r="H26" s="505"/>
      <c r="I26" s="505"/>
      <c r="J26" s="506"/>
    </row>
    <row r="27" s="461" customFormat="true" ht="43.5" hidden="false" customHeight="true" outlineLevel="0" collapsed="false">
      <c r="A27" s="56" t="s">
        <v>775</v>
      </c>
      <c r="B27" s="413" t="s">
        <v>776</v>
      </c>
      <c r="C27" s="56" t="s">
        <v>777</v>
      </c>
      <c r="D27" s="56" t="s">
        <v>14</v>
      </c>
      <c r="E27" s="56" t="s">
        <v>778</v>
      </c>
      <c r="F27" s="56" t="s">
        <v>779</v>
      </c>
      <c r="G27" s="152" t="s">
        <v>780</v>
      </c>
      <c r="H27" s="68" t="n">
        <v>2170440</v>
      </c>
      <c r="I27" s="69" t="n">
        <v>20050801</v>
      </c>
      <c r="J27" s="56"/>
    </row>
    <row r="28" s="461" customFormat="true" ht="42" hidden="false" customHeight="true" outlineLevel="0" collapsed="false">
      <c r="A28" s="56" t="s">
        <v>781</v>
      </c>
      <c r="B28" s="57" t="s">
        <v>782</v>
      </c>
      <c r="C28" s="56" t="s">
        <v>777</v>
      </c>
      <c r="D28" s="56" t="s">
        <v>14</v>
      </c>
      <c r="E28" s="151" t="s">
        <v>783</v>
      </c>
      <c r="F28" s="151" t="s">
        <v>292</v>
      </c>
      <c r="G28" s="221" t="s">
        <v>784</v>
      </c>
      <c r="H28" s="355" t="n">
        <v>2170440</v>
      </c>
      <c r="I28" s="69" t="n">
        <v>20050801</v>
      </c>
      <c r="J28" s="57"/>
    </row>
    <row r="29" s="461" customFormat="true" ht="31.5" hidden="false" customHeight="true" outlineLevel="0" collapsed="false">
      <c r="A29" s="56" t="s">
        <v>785</v>
      </c>
      <c r="B29" s="507" t="s">
        <v>786</v>
      </c>
      <c r="C29" s="58" t="s">
        <v>777</v>
      </c>
      <c r="D29" s="151" t="s">
        <v>14</v>
      </c>
      <c r="E29" s="89" t="s">
        <v>787</v>
      </c>
      <c r="F29" s="151" t="s">
        <v>779</v>
      </c>
      <c r="G29" s="508" t="s">
        <v>788</v>
      </c>
      <c r="H29" s="416" t="n">
        <v>2170440</v>
      </c>
      <c r="I29" s="69" t="n">
        <v>20050801</v>
      </c>
      <c r="J29" s="151"/>
    </row>
    <row r="30" s="511" customFormat="true" ht="30" hidden="false" customHeight="true" outlineLevel="0" collapsed="false">
      <c r="A30" s="509" t="s">
        <v>789</v>
      </c>
      <c r="B30" s="493"/>
      <c r="C30" s="493"/>
      <c r="D30" s="493"/>
      <c r="E30" s="493"/>
      <c r="F30" s="493"/>
      <c r="G30" s="494"/>
      <c r="H30" s="493"/>
      <c r="I30" s="496"/>
      <c r="J30" s="510"/>
    </row>
    <row r="31" s="461" customFormat="true" ht="35.1" hidden="false" customHeight="true" outlineLevel="0" collapsed="false">
      <c r="A31" s="151" t="s">
        <v>790</v>
      </c>
      <c r="B31" s="57" t="s">
        <v>791</v>
      </c>
      <c r="C31" s="152" t="s">
        <v>46</v>
      </c>
      <c r="D31" s="56" t="s">
        <v>14</v>
      </c>
      <c r="E31" s="56" t="s">
        <v>792</v>
      </c>
      <c r="F31" s="56"/>
      <c r="G31" s="152" t="s">
        <v>793</v>
      </c>
      <c r="H31" s="478" t="n">
        <v>440000</v>
      </c>
      <c r="I31" s="498" t="n">
        <v>20050801</v>
      </c>
      <c r="J31" s="460"/>
    </row>
    <row r="32" s="512" customFormat="true" ht="35.1" hidden="false" customHeight="true" outlineLevel="0" collapsed="false">
      <c r="A32" s="151" t="s">
        <v>794</v>
      </c>
      <c r="B32" s="413" t="s">
        <v>795</v>
      </c>
      <c r="C32" s="152" t="s">
        <v>46</v>
      </c>
      <c r="D32" s="56" t="s">
        <v>14</v>
      </c>
      <c r="E32" s="56" t="s">
        <v>796</v>
      </c>
      <c r="F32" s="56"/>
      <c r="G32" s="152" t="s">
        <v>797</v>
      </c>
      <c r="H32" s="414" t="n">
        <v>494090</v>
      </c>
      <c r="I32" s="498" t="n">
        <v>20050801</v>
      </c>
      <c r="J32" s="460"/>
    </row>
    <row r="33" s="461" customFormat="true" ht="43.5" hidden="false" customHeight="true" outlineLevel="0" collapsed="false">
      <c r="A33" s="151" t="s">
        <v>798</v>
      </c>
      <c r="B33" s="513" t="s">
        <v>799</v>
      </c>
      <c r="C33" s="514" t="s">
        <v>46</v>
      </c>
      <c r="D33" s="515" t="s">
        <v>14</v>
      </c>
      <c r="E33" s="515" t="s">
        <v>800</v>
      </c>
      <c r="F33" s="515" t="s">
        <v>801</v>
      </c>
      <c r="G33" s="514" t="s">
        <v>802</v>
      </c>
      <c r="H33" s="414" t="n">
        <v>440000</v>
      </c>
      <c r="I33" s="498" t="n">
        <v>20050801</v>
      </c>
      <c r="J33" s="503"/>
    </row>
    <row r="34" s="461" customFormat="true" ht="35.1" hidden="false" customHeight="true" outlineLevel="0" collapsed="false">
      <c r="A34" s="98" t="s">
        <v>803</v>
      </c>
      <c r="B34" s="516" t="s">
        <v>804</v>
      </c>
      <c r="C34" s="100" t="s">
        <v>46</v>
      </c>
      <c r="D34" s="101" t="s">
        <v>14</v>
      </c>
      <c r="E34" s="101" t="s">
        <v>805</v>
      </c>
      <c r="F34" s="101"/>
      <c r="G34" s="517" t="s">
        <v>70</v>
      </c>
      <c r="H34" s="518" t="n">
        <v>444680</v>
      </c>
      <c r="I34" s="519" t="n">
        <v>20050801</v>
      </c>
      <c r="J34" s="520"/>
    </row>
    <row r="35" s="461" customFormat="true" ht="47.25" hidden="false" customHeight="true" outlineLevel="0" collapsed="false">
      <c r="A35" s="330" t="s">
        <v>806</v>
      </c>
      <c r="B35" s="521" t="s">
        <v>807</v>
      </c>
      <c r="C35" s="331" t="s">
        <v>46</v>
      </c>
      <c r="D35" s="54" t="s">
        <v>14</v>
      </c>
      <c r="E35" s="54" t="s">
        <v>796</v>
      </c>
      <c r="F35" s="54"/>
      <c r="G35" s="331" t="s">
        <v>797</v>
      </c>
      <c r="H35" s="522" t="n">
        <v>2499190</v>
      </c>
      <c r="I35" s="360" t="n">
        <v>20050801</v>
      </c>
      <c r="J35" s="523"/>
    </row>
    <row r="36" s="526" customFormat="true" ht="42.75" hidden="false" customHeight="true" outlineLevel="0" collapsed="false">
      <c r="A36" s="151" t="s">
        <v>808</v>
      </c>
      <c r="B36" s="413" t="s">
        <v>809</v>
      </c>
      <c r="C36" s="152" t="s">
        <v>46</v>
      </c>
      <c r="D36" s="56" t="s">
        <v>14</v>
      </c>
      <c r="E36" s="56" t="s">
        <v>800</v>
      </c>
      <c r="F36" s="56"/>
      <c r="G36" s="152" t="s">
        <v>802</v>
      </c>
      <c r="H36" s="524" t="n">
        <v>2499190</v>
      </c>
      <c r="I36" s="69" t="n">
        <v>20050801</v>
      </c>
      <c r="J36" s="525"/>
    </row>
    <row r="37" s="528" customFormat="true" ht="42" hidden="false" customHeight="true" outlineLevel="0" collapsed="false">
      <c r="A37" s="151" t="s">
        <v>810</v>
      </c>
      <c r="B37" s="413" t="s">
        <v>811</v>
      </c>
      <c r="C37" s="152" t="s">
        <v>46</v>
      </c>
      <c r="D37" s="56" t="s">
        <v>14</v>
      </c>
      <c r="E37" s="56" t="s">
        <v>812</v>
      </c>
      <c r="F37" s="56"/>
      <c r="G37" s="527" t="s">
        <v>70</v>
      </c>
      <c r="H37" s="524" t="n">
        <v>2499190</v>
      </c>
      <c r="I37" s="69" t="n">
        <v>20050801</v>
      </c>
      <c r="J37" s="525"/>
    </row>
    <row r="38" s="526" customFormat="true" ht="38.25" hidden="false" customHeight="true" outlineLevel="0" collapsed="false">
      <c r="A38" s="98" t="s">
        <v>813</v>
      </c>
      <c r="B38" s="516" t="s">
        <v>814</v>
      </c>
      <c r="C38" s="100" t="s">
        <v>46</v>
      </c>
      <c r="D38" s="101" t="s">
        <v>14</v>
      </c>
      <c r="E38" s="101" t="s">
        <v>796</v>
      </c>
      <c r="F38" s="101"/>
      <c r="G38" s="100" t="s">
        <v>797</v>
      </c>
      <c r="H38" s="529" t="n">
        <v>2499190</v>
      </c>
      <c r="I38" s="324" t="n">
        <v>20050801</v>
      </c>
      <c r="J38" s="530"/>
    </row>
    <row r="39" s="526" customFormat="true" ht="35.1" hidden="false" customHeight="true" outlineLevel="0" collapsed="false">
      <c r="A39" s="330" t="s">
        <v>815</v>
      </c>
      <c r="B39" s="531" t="s">
        <v>816</v>
      </c>
      <c r="C39" s="331" t="s">
        <v>46</v>
      </c>
      <c r="D39" s="54" t="s">
        <v>14</v>
      </c>
      <c r="E39" s="54" t="s">
        <v>792</v>
      </c>
      <c r="F39" s="54"/>
      <c r="G39" s="331" t="s">
        <v>793</v>
      </c>
      <c r="H39" s="532" t="n">
        <v>1089000</v>
      </c>
      <c r="I39" s="533" t="n">
        <v>20050801</v>
      </c>
      <c r="J39" s="490"/>
    </row>
    <row r="40" s="528" customFormat="true" ht="39.75" hidden="false" customHeight="true" outlineLevel="0" collapsed="false">
      <c r="A40" s="98" t="s">
        <v>817</v>
      </c>
      <c r="B40" s="227" t="s">
        <v>818</v>
      </c>
      <c r="C40" s="100" t="s">
        <v>46</v>
      </c>
      <c r="D40" s="101" t="s">
        <v>14</v>
      </c>
      <c r="E40" s="101" t="s">
        <v>792</v>
      </c>
      <c r="F40" s="101"/>
      <c r="G40" s="100" t="s">
        <v>793</v>
      </c>
      <c r="H40" s="534" t="n">
        <v>1089000</v>
      </c>
      <c r="I40" s="519" t="n">
        <v>20050801</v>
      </c>
      <c r="J40" s="535"/>
    </row>
    <row r="41" s="526" customFormat="true" ht="39.75" hidden="false" customHeight="true" outlineLevel="0" collapsed="false">
      <c r="A41" s="330" t="s">
        <v>819</v>
      </c>
      <c r="B41" s="521" t="s">
        <v>820</v>
      </c>
      <c r="C41" s="331" t="s">
        <v>46</v>
      </c>
      <c r="D41" s="54" t="s">
        <v>14</v>
      </c>
      <c r="E41" s="54" t="s">
        <v>805</v>
      </c>
      <c r="F41" s="54"/>
      <c r="G41" s="536" t="s">
        <v>70</v>
      </c>
      <c r="H41" s="537" t="n">
        <v>2695330</v>
      </c>
      <c r="I41" s="360" t="n">
        <v>20050801</v>
      </c>
      <c r="J41" s="538"/>
    </row>
    <row r="42" s="461" customFormat="true" ht="42" hidden="false" customHeight="true" outlineLevel="0" collapsed="false">
      <c r="A42" s="106" t="s">
        <v>821</v>
      </c>
      <c r="B42" s="469" t="s">
        <v>822</v>
      </c>
      <c r="C42" s="108" t="s">
        <v>46</v>
      </c>
      <c r="D42" s="48" t="s">
        <v>14</v>
      </c>
      <c r="E42" s="48" t="s">
        <v>796</v>
      </c>
      <c r="F42" s="48"/>
      <c r="G42" s="108" t="s">
        <v>797</v>
      </c>
      <c r="H42" s="471" t="n">
        <v>2994820</v>
      </c>
      <c r="I42" s="360" t="n">
        <v>20050801</v>
      </c>
      <c r="J42" s="472"/>
    </row>
    <row r="43" s="493" customFormat="true" ht="33.75" hidden="false" customHeight="true" outlineLevel="0" collapsed="false">
      <c r="A43" s="493" t="s">
        <v>823</v>
      </c>
      <c r="G43" s="494"/>
      <c r="I43" s="496"/>
      <c r="J43" s="510"/>
    </row>
    <row r="44" s="224" customFormat="true" ht="35.25" hidden="false" customHeight="true" outlineLevel="0" collapsed="false">
      <c r="A44" s="151" t="s">
        <v>824</v>
      </c>
      <c r="B44" s="57" t="s">
        <v>825</v>
      </c>
      <c r="C44" s="56" t="s">
        <v>826</v>
      </c>
      <c r="D44" s="56" t="s">
        <v>14</v>
      </c>
      <c r="E44" s="56" t="s">
        <v>827</v>
      </c>
      <c r="F44" s="56" t="s">
        <v>400</v>
      </c>
      <c r="G44" s="152" t="s">
        <v>828</v>
      </c>
      <c r="H44" s="414" t="n">
        <v>990000</v>
      </c>
      <c r="I44" s="69" t="n">
        <v>20050801</v>
      </c>
      <c r="J44" s="460"/>
    </row>
    <row r="45" s="461" customFormat="true" ht="35.25" hidden="false" customHeight="true" outlineLevel="0" collapsed="false">
      <c r="A45" s="151" t="s">
        <v>829</v>
      </c>
      <c r="B45" s="413" t="s">
        <v>830</v>
      </c>
      <c r="C45" s="152" t="s">
        <v>46</v>
      </c>
      <c r="D45" s="56" t="s">
        <v>14</v>
      </c>
      <c r="E45" s="56" t="s">
        <v>831</v>
      </c>
      <c r="F45" s="56" t="s">
        <v>400</v>
      </c>
      <c r="G45" s="152" t="s">
        <v>56</v>
      </c>
      <c r="H45" s="414" t="n">
        <v>990000</v>
      </c>
      <c r="I45" s="69" t="n">
        <v>20050801</v>
      </c>
      <c r="J45" s="460"/>
    </row>
    <row r="46" s="528" customFormat="true" ht="35.25" hidden="false" customHeight="true" outlineLevel="0" collapsed="false">
      <c r="A46" s="151" t="s">
        <v>832</v>
      </c>
      <c r="B46" s="413" t="s">
        <v>830</v>
      </c>
      <c r="C46" s="67" t="s">
        <v>46</v>
      </c>
      <c r="D46" s="56" t="s">
        <v>14</v>
      </c>
      <c r="E46" s="151" t="s">
        <v>833</v>
      </c>
      <c r="F46" s="56" t="s">
        <v>400</v>
      </c>
      <c r="G46" s="152" t="s">
        <v>834</v>
      </c>
      <c r="H46" s="414" t="n">
        <v>891000</v>
      </c>
      <c r="I46" s="69" t="n">
        <v>20050801</v>
      </c>
      <c r="J46" s="539"/>
    </row>
    <row r="47" s="461" customFormat="true" ht="35.25" hidden="false" customHeight="true" outlineLevel="0" collapsed="false">
      <c r="A47" s="540" t="s">
        <v>835</v>
      </c>
      <c r="B47" s="541" t="s">
        <v>836</v>
      </c>
      <c r="C47" s="542" t="s">
        <v>46</v>
      </c>
      <c r="D47" s="543" t="s">
        <v>14</v>
      </c>
      <c r="E47" s="543" t="s">
        <v>837</v>
      </c>
      <c r="F47" s="543" t="s">
        <v>400</v>
      </c>
      <c r="G47" s="542" t="s">
        <v>838</v>
      </c>
      <c r="H47" s="544" t="n">
        <v>891000</v>
      </c>
      <c r="I47" s="324" t="n">
        <v>20050801</v>
      </c>
      <c r="J47" s="545"/>
    </row>
    <row r="48" s="461" customFormat="true" ht="36.75" hidden="false" customHeight="true" outlineLevel="0" collapsed="false">
      <c r="A48" s="330" t="s">
        <v>839</v>
      </c>
      <c r="B48" s="521" t="s">
        <v>840</v>
      </c>
      <c r="C48" s="331" t="s">
        <v>46</v>
      </c>
      <c r="D48" s="54" t="s">
        <v>14</v>
      </c>
      <c r="E48" s="54" t="s">
        <v>831</v>
      </c>
      <c r="F48" s="54" t="s">
        <v>400</v>
      </c>
      <c r="G48" s="546" t="s">
        <v>56</v>
      </c>
      <c r="H48" s="522" t="n">
        <v>330000</v>
      </c>
      <c r="I48" s="360" t="n">
        <v>20050801</v>
      </c>
      <c r="J48" s="547"/>
    </row>
    <row r="49" s="528" customFormat="true" ht="38.25" hidden="false" customHeight="true" outlineLevel="0" collapsed="false">
      <c r="A49" s="106" t="s">
        <v>841</v>
      </c>
      <c r="B49" s="49" t="s">
        <v>840</v>
      </c>
      <c r="C49" s="108" t="s">
        <v>46</v>
      </c>
      <c r="D49" s="48" t="s">
        <v>14</v>
      </c>
      <c r="E49" s="48" t="s">
        <v>827</v>
      </c>
      <c r="F49" s="48" t="s">
        <v>400</v>
      </c>
      <c r="G49" s="108" t="s">
        <v>828</v>
      </c>
      <c r="H49" s="537" t="n">
        <v>330000</v>
      </c>
      <c r="I49" s="69" t="n">
        <v>20050801</v>
      </c>
      <c r="J49" s="548"/>
    </row>
    <row r="50" s="528" customFormat="true" ht="35.25" hidden="false" customHeight="true" outlineLevel="0" collapsed="false">
      <c r="A50" s="151" t="s">
        <v>842</v>
      </c>
      <c r="B50" s="413" t="s">
        <v>843</v>
      </c>
      <c r="C50" s="67" t="s">
        <v>46</v>
      </c>
      <c r="D50" s="151" t="s">
        <v>14</v>
      </c>
      <c r="E50" s="151" t="s">
        <v>833</v>
      </c>
      <c r="F50" s="56" t="s">
        <v>400</v>
      </c>
      <c r="G50" s="152" t="s">
        <v>834</v>
      </c>
      <c r="H50" s="524" t="n">
        <v>330000</v>
      </c>
      <c r="I50" s="69" t="n">
        <v>20050801</v>
      </c>
      <c r="J50" s="549"/>
    </row>
    <row r="51" s="461" customFormat="true" ht="39" hidden="false" customHeight="true" outlineLevel="0" collapsed="false">
      <c r="A51" s="151" t="s">
        <v>844</v>
      </c>
      <c r="B51" s="57" t="s">
        <v>845</v>
      </c>
      <c r="C51" s="152" t="s">
        <v>46</v>
      </c>
      <c r="D51" s="56" t="s">
        <v>14</v>
      </c>
      <c r="E51" s="56" t="s">
        <v>837</v>
      </c>
      <c r="F51" s="56" t="s">
        <v>400</v>
      </c>
      <c r="G51" s="152" t="s">
        <v>838</v>
      </c>
      <c r="H51" s="550" t="n">
        <v>297000</v>
      </c>
      <c r="I51" s="69" t="n">
        <v>20050801</v>
      </c>
      <c r="J51" s="551"/>
    </row>
    <row r="52" s="258" customFormat="true" ht="27" hidden="false" customHeight="true" outlineLevel="0" collapsed="false">
      <c r="A52" s="499" t="s">
        <v>846</v>
      </c>
      <c r="B52" s="318"/>
      <c r="C52" s="318"/>
      <c r="D52" s="318"/>
      <c r="E52" s="319"/>
      <c r="F52" s="318"/>
      <c r="G52" s="319"/>
      <c r="H52" s="148"/>
      <c r="I52" s="505"/>
      <c r="J52" s="506"/>
    </row>
    <row r="53" s="461" customFormat="true" ht="37.5" hidden="false" customHeight="true" outlineLevel="0" collapsed="false">
      <c r="A53" s="151" t="s">
        <v>847</v>
      </c>
      <c r="B53" s="57" t="s">
        <v>848</v>
      </c>
      <c r="C53" s="67" t="s">
        <v>46</v>
      </c>
      <c r="D53" s="56" t="s">
        <v>14</v>
      </c>
      <c r="E53" s="56" t="s">
        <v>849</v>
      </c>
      <c r="F53" s="56"/>
      <c r="G53" s="152" t="s">
        <v>850</v>
      </c>
      <c r="H53" s="68" t="n">
        <v>138390</v>
      </c>
      <c r="I53" s="69" t="n">
        <v>20050801</v>
      </c>
      <c r="J53" s="504"/>
    </row>
    <row r="54" s="461" customFormat="true" ht="38.25" hidden="false" customHeight="true" outlineLevel="0" collapsed="false">
      <c r="A54" s="151" t="s">
        <v>851</v>
      </c>
      <c r="B54" s="57" t="s">
        <v>852</v>
      </c>
      <c r="C54" s="152" t="s">
        <v>46</v>
      </c>
      <c r="D54" s="56" t="s">
        <v>14</v>
      </c>
      <c r="E54" s="56" t="s">
        <v>853</v>
      </c>
      <c r="F54" s="56" t="s">
        <v>292</v>
      </c>
      <c r="G54" s="152" t="s">
        <v>125</v>
      </c>
      <c r="H54" s="552" t="n">
        <v>156530</v>
      </c>
      <c r="I54" s="69" t="n">
        <v>20050801</v>
      </c>
      <c r="J54" s="460"/>
    </row>
    <row r="55" s="493" customFormat="true" ht="34.5" hidden="false" customHeight="true" outlineLevel="0" collapsed="false">
      <c r="A55" s="553" t="s">
        <v>854</v>
      </c>
      <c r="B55" s="216"/>
      <c r="C55" s="216"/>
      <c r="D55" s="216"/>
      <c r="E55" s="216"/>
      <c r="F55" s="216"/>
      <c r="G55" s="217"/>
      <c r="H55" s="216"/>
      <c r="I55" s="554"/>
      <c r="J55" s="555"/>
    </row>
    <row r="56" s="224" customFormat="true" ht="39" hidden="false" customHeight="true" outlineLevel="0" collapsed="false">
      <c r="A56" s="151" t="s">
        <v>855</v>
      </c>
      <c r="B56" s="413" t="s">
        <v>856</v>
      </c>
      <c r="C56" s="221" t="s">
        <v>46</v>
      </c>
      <c r="D56" s="151" t="s">
        <v>14</v>
      </c>
      <c r="E56" s="151" t="s">
        <v>857</v>
      </c>
      <c r="F56" s="56" t="s">
        <v>408</v>
      </c>
      <c r="G56" s="527" t="s">
        <v>70</v>
      </c>
      <c r="H56" s="414" t="n">
        <v>11200000</v>
      </c>
      <c r="I56" s="69" t="n">
        <v>20050801</v>
      </c>
      <c r="J56" s="460"/>
    </row>
    <row r="57" s="224" customFormat="true" ht="48" hidden="false" customHeight="true" outlineLevel="0" collapsed="false">
      <c r="A57" s="151" t="s">
        <v>858</v>
      </c>
      <c r="B57" s="57" t="s">
        <v>859</v>
      </c>
      <c r="C57" s="152" t="s">
        <v>46</v>
      </c>
      <c r="D57" s="56" t="s">
        <v>14</v>
      </c>
      <c r="E57" s="56" t="s">
        <v>860</v>
      </c>
      <c r="F57" s="56" t="s">
        <v>861</v>
      </c>
      <c r="G57" s="152" t="s">
        <v>70</v>
      </c>
      <c r="H57" s="552" t="n">
        <v>10080000</v>
      </c>
      <c r="I57" s="69" t="n">
        <v>20050801</v>
      </c>
      <c r="J57" s="460"/>
    </row>
    <row r="58" s="493" customFormat="true" ht="32.25" hidden="false" customHeight="true" outlineLevel="0" collapsed="false">
      <c r="A58" s="553" t="s">
        <v>862</v>
      </c>
      <c r="B58" s="216"/>
      <c r="C58" s="216"/>
      <c r="D58" s="216"/>
      <c r="E58" s="216"/>
      <c r="F58" s="216"/>
      <c r="G58" s="217"/>
      <c r="H58" s="216"/>
      <c r="I58" s="554"/>
      <c r="J58" s="555"/>
    </row>
    <row r="59" s="224" customFormat="true" ht="36" hidden="false" customHeight="true" outlineLevel="0" collapsed="false">
      <c r="A59" s="151" t="s">
        <v>863</v>
      </c>
      <c r="B59" s="413" t="s">
        <v>864</v>
      </c>
      <c r="C59" s="556" t="s">
        <v>865</v>
      </c>
      <c r="D59" s="151" t="s">
        <v>14</v>
      </c>
      <c r="E59" s="151" t="s">
        <v>812</v>
      </c>
      <c r="F59" s="56" t="s">
        <v>866</v>
      </c>
      <c r="G59" s="527" t="s">
        <v>70</v>
      </c>
      <c r="H59" s="68" t="n">
        <v>1500000</v>
      </c>
      <c r="I59" s="69" t="n">
        <v>20050801</v>
      </c>
      <c r="J59" s="460"/>
    </row>
    <row r="60" s="224" customFormat="true" ht="45" hidden="false" customHeight="true" outlineLevel="0" collapsed="false">
      <c r="A60" s="151" t="s">
        <v>867</v>
      </c>
      <c r="B60" s="413" t="s">
        <v>868</v>
      </c>
      <c r="C60" s="56" t="s">
        <v>869</v>
      </c>
      <c r="D60" s="56" t="s">
        <v>14</v>
      </c>
      <c r="E60" s="56" t="s">
        <v>860</v>
      </c>
      <c r="F60" s="56" t="s">
        <v>870</v>
      </c>
      <c r="G60" s="152" t="s">
        <v>70</v>
      </c>
      <c r="H60" s="68" t="n">
        <v>1350000</v>
      </c>
      <c r="I60" s="69" t="n">
        <v>20050801</v>
      </c>
      <c r="J60" s="460"/>
    </row>
    <row r="61" s="258" customFormat="true" ht="35.25" hidden="false" customHeight="true" outlineLevel="0" collapsed="false">
      <c r="A61" s="557" t="s">
        <v>871</v>
      </c>
      <c r="B61" s="557"/>
      <c r="C61" s="557"/>
      <c r="D61" s="557"/>
      <c r="E61" s="558"/>
      <c r="F61" s="557"/>
      <c r="G61" s="558"/>
      <c r="H61" s="557"/>
      <c r="I61" s="559"/>
      <c r="J61" s="506"/>
    </row>
    <row r="62" s="461" customFormat="true" ht="37.5" hidden="false" customHeight="true" outlineLevel="0" collapsed="false">
      <c r="A62" s="151" t="s">
        <v>872</v>
      </c>
      <c r="B62" s="57" t="s">
        <v>873</v>
      </c>
      <c r="C62" s="56" t="s">
        <v>874</v>
      </c>
      <c r="D62" s="56" t="s">
        <v>14</v>
      </c>
      <c r="E62" s="56" t="s">
        <v>875</v>
      </c>
      <c r="F62" s="56" t="s">
        <v>876</v>
      </c>
      <c r="G62" s="152" t="s">
        <v>877</v>
      </c>
      <c r="H62" s="458" t="n">
        <v>389570</v>
      </c>
      <c r="I62" s="459" t="n">
        <v>20050801</v>
      </c>
      <c r="J62" s="460"/>
    </row>
    <row r="63" s="258" customFormat="true" ht="31.5" hidden="false" customHeight="true" outlineLevel="0" collapsed="false">
      <c r="A63" s="146" t="s">
        <v>878</v>
      </c>
      <c r="B63" s="146"/>
      <c r="C63" s="146"/>
      <c r="D63" s="146"/>
      <c r="E63" s="146"/>
      <c r="F63" s="146"/>
      <c r="G63" s="560"/>
      <c r="H63" s="146"/>
      <c r="I63" s="561"/>
      <c r="J63" s="562"/>
    </row>
    <row r="64" s="282" customFormat="true" ht="57" hidden="false" customHeight="true" outlineLevel="0" collapsed="false">
      <c r="A64" s="98" t="s">
        <v>879</v>
      </c>
      <c r="B64" s="516" t="s">
        <v>880</v>
      </c>
      <c r="C64" s="101" t="s">
        <v>881</v>
      </c>
      <c r="D64" s="35" t="s">
        <v>14</v>
      </c>
      <c r="E64" s="101" t="s">
        <v>812</v>
      </c>
      <c r="F64" s="101" t="s">
        <v>882</v>
      </c>
      <c r="G64" s="517" t="s">
        <v>70</v>
      </c>
      <c r="H64" s="518" t="n">
        <v>8014460</v>
      </c>
      <c r="I64" s="324" t="n">
        <v>20050801</v>
      </c>
      <c r="J64" s="535"/>
    </row>
    <row r="65" s="282" customFormat="true" ht="37.5" hidden="false" customHeight="true" outlineLevel="0" collapsed="false">
      <c r="A65" s="563" t="s">
        <v>883</v>
      </c>
      <c r="B65" s="564" t="s">
        <v>884</v>
      </c>
      <c r="C65" s="42" t="s">
        <v>885</v>
      </c>
      <c r="D65" s="42" t="s">
        <v>14</v>
      </c>
      <c r="E65" s="42" t="s">
        <v>886</v>
      </c>
      <c r="F65" s="42" t="s">
        <v>887</v>
      </c>
      <c r="G65" s="565" t="s">
        <v>70</v>
      </c>
      <c r="H65" s="359" t="n">
        <v>10418790</v>
      </c>
      <c r="I65" s="566" t="n">
        <v>20050801</v>
      </c>
      <c r="J65" s="567"/>
    </row>
    <row r="66" s="282" customFormat="true" ht="36" hidden="false" customHeight="true" outlineLevel="0" collapsed="false">
      <c r="A66" s="482" t="s">
        <v>888</v>
      </c>
      <c r="B66" s="480" t="s">
        <v>880</v>
      </c>
      <c r="C66" s="483" t="s">
        <v>889</v>
      </c>
      <c r="D66" s="568" t="s">
        <v>14</v>
      </c>
      <c r="E66" s="483" t="s">
        <v>812</v>
      </c>
      <c r="F66" s="483" t="s">
        <v>890</v>
      </c>
      <c r="G66" s="569" t="s">
        <v>70</v>
      </c>
      <c r="H66" s="484" t="n">
        <v>1304680</v>
      </c>
      <c r="I66" s="485" t="n">
        <v>20050801</v>
      </c>
      <c r="J66" s="570"/>
    </row>
    <row r="67" s="282" customFormat="true" ht="38.25" hidden="false" customHeight="true" outlineLevel="0" collapsed="false">
      <c r="A67" s="563" t="s">
        <v>891</v>
      </c>
      <c r="B67" s="564" t="s">
        <v>884</v>
      </c>
      <c r="C67" s="42" t="s">
        <v>892</v>
      </c>
      <c r="D67" s="42" t="s">
        <v>14</v>
      </c>
      <c r="E67" s="42" t="s">
        <v>886</v>
      </c>
      <c r="F67" s="42" t="s">
        <v>893</v>
      </c>
      <c r="G67" s="565" t="s">
        <v>70</v>
      </c>
      <c r="H67" s="359" t="n">
        <v>1696080</v>
      </c>
      <c r="I67" s="566" t="n">
        <v>20050801</v>
      </c>
      <c r="J67" s="567"/>
    </row>
    <row r="68" s="282" customFormat="true" ht="62.25" hidden="false" customHeight="true" outlineLevel="0" collapsed="false">
      <c r="A68" s="482" t="s">
        <v>894</v>
      </c>
      <c r="B68" s="480" t="s">
        <v>880</v>
      </c>
      <c r="C68" s="483" t="s">
        <v>895</v>
      </c>
      <c r="D68" s="568" t="s">
        <v>14</v>
      </c>
      <c r="E68" s="483" t="s">
        <v>812</v>
      </c>
      <c r="F68" s="483" t="s">
        <v>896</v>
      </c>
      <c r="G68" s="569" t="s">
        <v>70</v>
      </c>
      <c r="H68" s="484" t="n">
        <v>427000</v>
      </c>
      <c r="I68" s="485" t="n">
        <v>20050801</v>
      </c>
      <c r="J68" s="570"/>
    </row>
    <row r="69" s="282" customFormat="true" ht="33" hidden="false" customHeight="true" outlineLevel="0" collapsed="false">
      <c r="A69" s="106" t="s">
        <v>897</v>
      </c>
      <c r="B69" s="469" t="s">
        <v>880</v>
      </c>
      <c r="C69" s="108" t="s">
        <v>898</v>
      </c>
      <c r="D69" s="50" t="s">
        <v>14</v>
      </c>
      <c r="E69" s="48" t="s">
        <v>812</v>
      </c>
      <c r="F69" s="48" t="s">
        <v>292</v>
      </c>
      <c r="G69" s="571" t="s">
        <v>70</v>
      </c>
      <c r="H69" s="471" t="n">
        <v>24900</v>
      </c>
      <c r="I69" s="360" t="n">
        <v>20050801</v>
      </c>
      <c r="J69" s="472"/>
    </row>
    <row r="70" s="282" customFormat="true" ht="30.75" hidden="false" customHeight="true" outlineLevel="0" collapsed="false">
      <c r="A70" s="330" t="s">
        <v>899</v>
      </c>
      <c r="B70" s="521" t="s">
        <v>880</v>
      </c>
      <c r="C70" s="54" t="s">
        <v>900</v>
      </c>
      <c r="D70" s="51" t="s">
        <v>14</v>
      </c>
      <c r="E70" s="54" t="s">
        <v>812</v>
      </c>
      <c r="F70" s="54" t="s">
        <v>292</v>
      </c>
      <c r="G70" s="536" t="s">
        <v>70</v>
      </c>
      <c r="H70" s="572" t="n">
        <v>186380</v>
      </c>
      <c r="I70" s="333" t="n">
        <v>20050801</v>
      </c>
      <c r="J70" s="490"/>
    </row>
    <row r="71" s="282" customFormat="true" ht="30.75" hidden="false" customHeight="true" outlineLevel="0" collapsed="false">
      <c r="A71" s="151" t="s">
        <v>901</v>
      </c>
      <c r="B71" s="413" t="s">
        <v>884</v>
      </c>
      <c r="C71" s="56" t="s">
        <v>902</v>
      </c>
      <c r="D71" s="56" t="s">
        <v>14</v>
      </c>
      <c r="E71" s="56" t="s">
        <v>903</v>
      </c>
      <c r="F71" s="56" t="s">
        <v>292</v>
      </c>
      <c r="G71" s="152" t="s">
        <v>70</v>
      </c>
      <c r="H71" s="573" t="n">
        <v>186380</v>
      </c>
      <c r="I71" s="69" t="n">
        <v>20050801</v>
      </c>
      <c r="J71" s="460"/>
    </row>
    <row r="72" s="278" customFormat="true" ht="30.75" hidden="false" customHeight="true" outlineLevel="0" collapsed="false">
      <c r="A72" s="146" t="s">
        <v>904</v>
      </c>
      <c r="B72" s="574"/>
      <c r="C72" s="575"/>
      <c r="D72" s="575"/>
      <c r="E72" s="575"/>
      <c r="F72" s="575"/>
      <c r="G72" s="575"/>
      <c r="H72" s="576"/>
      <c r="I72" s="577"/>
      <c r="J72" s="578"/>
    </row>
    <row r="73" s="282" customFormat="true" ht="44.25" hidden="false" customHeight="true" outlineLevel="0" collapsed="false">
      <c r="A73" s="101" t="s">
        <v>905</v>
      </c>
      <c r="B73" s="227" t="s">
        <v>906</v>
      </c>
      <c r="C73" s="101" t="s">
        <v>77</v>
      </c>
      <c r="D73" s="101" t="s">
        <v>14</v>
      </c>
      <c r="E73" s="101" t="s">
        <v>903</v>
      </c>
      <c r="F73" s="101" t="s">
        <v>887</v>
      </c>
      <c r="G73" s="100" t="s">
        <v>70</v>
      </c>
      <c r="H73" s="579" t="n">
        <v>10537470</v>
      </c>
      <c r="I73" s="324" t="n">
        <v>20050801</v>
      </c>
      <c r="J73" s="101"/>
    </row>
    <row r="74" s="282" customFormat="true" ht="47.25" hidden="false" customHeight="true" outlineLevel="0" collapsed="false">
      <c r="A74" s="483" t="s">
        <v>907</v>
      </c>
      <c r="B74" s="580" t="s">
        <v>906</v>
      </c>
      <c r="C74" s="483" t="s">
        <v>908</v>
      </c>
      <c r="D74" s="483" t="s">
        <v>14</v>
      </c>
      <c r="E74" s="483" t="s">
        <v>903</v>
      </c>
      <c r="F74" s="483" t="s">
        <v>909</v>
      </c>
      <c r="G74" s="481" t="s">
        <v>70</v>
      </c>
      <c r="H74" s="581" t="n">
        <v>1511310</v>
      </c>
      <c r="I74" s="485" t="n">
        <v>20050801</v>
      </c>
      <c r="J74" s="483"/>
    </row>
    <row r="75" s="282" customFormat="true" ht="45.75" hidden="false" customHeight="true" outlineLevel="0" collapsed="false">
      <c r="A75" s="48" t="s">
        <v>910</v>
      </c>
      <c r="B75" s="49" t="s">
        <v>906</v>
      </c>
      <c r="C75" s="48" t="s">
        <v>895</v>
      </c>
      <c r="D75" s="48" t="s">
        <v>14</v>
      </c>
      <c r="E75" s="48" t="s">
        <v>903</v>
      </c>
      <c r="F75" s="48" t="s">
        <v>911</v>
      </c>
      <c r="G75" s="108" t="s">
        <v>70</v>
      </c>
      <c r="H75" s="582" t="n">
        <v>427000</v>
      </c>
      <c r="I75" s="360" t="n">
        <v>20050801</v>
      </c>
      <c r="J75" s="48"/>
    </row>
    <row r="76" s="282" customFormat="true" ht="47.25" hidden="false" customHeight="true" outlineLevel="0" collapsed="false">
      <c r="A76" s="483" t="s">
        <v>912</v>
      </c>
      <c r="B76" s="580" t="s">
        <v>906</v>
      </c>
      <c r="C76" s="483" t="s">
        <v>913</v>
      </c>
      <c r="D76" s="483" t="s">
        <v>14</v>
      </c>
      <c r="E76" s="483" t="s">
        <v>903</v>
      </c>
      <c r="F76" s="483"/>
      <c r="G76" s="481" t="s">
        <v>70</v>
      </c>
      <c r="H76" s="581" t="n">
        <v>186380</v>
      </c>
      <c r="I76" s="485" t="n">
        <v>20050801</v>
      </c>
      <c r="J76" s="483"/>
    </row>
    <row r="77" s="282" customFormat="true" ht="47.25" hidden="false" customHeight="true" outlineLevel="0" collapsed="false">
      <c r="A77" s="54" t="s">
        <v>914</v>
      </c>
      <c r="B77" s="531" t="s">
        <v>906</v>
      </c>
      <c r="C77" s="54" t="s">
        <v>915</v>
      </c>
      <c r="D77" s="54" t="s">
        <v>14</v>
      </c>
      <c r="E77" s="54" t="s">
        <v>903</v>
      </c>
      <c r="F77" s="54" t="s">
        <v>174</v>
      </c>
      <c r="G77" s="331" t="s">
        <v>70</v>
      </c>
      <c r="H77" s="583" t="n">
        <v>280550</v>
      </c>
      <c r="I77" s="333" t="n">
        <v>20050801</v>
      </c>
      <c r="J77" s="54"/>
    </row>
    <row r="78" s="584" customFormat="true" ht="32.25" hidden="false" customHeight="true" outlineLevel="0" collapsed="false">
      <c r="A78" s="493" t="s">
        <v>916</v>
      </c>
      <c r="B78" s="493"/>
      <c r="C78" s="509"/>
      <c r="D78" s="509"/>
      <c r="E78" s="509"/>
      <c r="F78" s="509"/>
      <c r="G78" s="494"/>
      <c r="H78" s="493"/>
      <c r="I78" s="496"/>
      <c r="J78" s="510"/>
    </row>
    <row r="79" s="461" customFormat="true" ht="35.1" hidden="false" customHeight="true" outlineLevel="0" collapsed="false">
      <c r="A79" s="151" t="s">
        <v>917</v>
      </c>
      <c r="B79" s="585" t="s">
        <v>918</v>
      </c>
      <c r="C79" s="67" t="s">
        <v>46</v>
      </c>
      <c r="D79" s="56" t="s">
        <v>14</v>
      </c>
      <c r="E79" s="56" t="s">
        <v>919</v>
      </c>
      <c r="F79" s="56" t="s">
        <v>400</v>
      </c>
      <c r="G79" s="152" t="s">
        <v>920</v>
      </c>
      <c r="H79" s="68" t="n">
        <v>174330</v>
      </c>
      <c r="I79" s="69" t="n">
        <v>20050801</v>
      </c>
      <c r="J79" s="460"/>
    </row>
    <row r="80" s="461" customFormat="true" ht="63.75" hidden="false" customHeight="true" outlineLevel="0" collapsed="false">
      <c r="A80" s="151" t="s">
        <v>921</v>
      </c>
      <c r="B80" s="57" t="s">
        <v>922</v>
      </c>
      <c r="C80" s="151"/>
      <c r="D80" s="151" t="s">
        <v>14</v>
      </c>
      <c r="E80" s="151" t="s">
        <v>923</v>
      </c>
      <c r="F80" s="56" t="s">
        <v>924</v>
      </c>
      <c r="G80" s="221" t="s">
        <v>925</v>
      </c>
      <c r="H80" s="414" t="n">
        <v>193710</v>
      </c>
      <c r="I80" s="69" t="n">
        <v>20050801</v>
      </c>
      <c r="J80" s="460"/>
    </row>
    <row r="81" s="461" customFormat="true" ht="42" hidden="false" customHeight="true" outlineLevel="0" collapsed="false">
      <c r="A81" s="151" t="s">
        <v>926</v>
      </c>
      <c r="B81" s="413" t="s">
        <v>927</v>
      </c>
      <c r="C81" s="152" t="s">
        <v>46</v>
      </c>
      <c r="D81" s="56" t="s">
        <v>14</v>
      </c>
      <c r="E81" s="56" t="s">
        <v>928</v>
      </c>
      <c r="F81" s="56" t="s">
        <v>929</v>
      </c>
      <c r="G81" s="152" t="s">
        <v>930</v>
      </c>
      <c r="H81" s="552" t="n">
        <v>174330</v>
      </c>
      <c r="I81" s="69" t="n">
        <v>20050801</v>
      </c>
      <c r="J81" s="460"/>
    </row>
    <row r="82" s="461" customFormat="true" ht="42" hidden="false" customHeight="true" outlineLevel="0" collapsed="false">
      <c r="A82" s="151" t="s">
        <v>931</v>
      </c>
      <c r="B82" s="57" t="s">
        <v>932</v>
      </c>
      <c r="C82" s="152" t="s">
        <v>46</v>
      </c>
      <c r="D82" s="56" t="s">
        <v>14</v>
      </c>
      <c r="E82" s="56" t="s">
        <v>933</v>
      </c>
      <c r="F82" s="56" t="s">
        <v>934</v>
      </c>
      <c r="G82" s="435" t="s">
        <v>925</v>
      </c>
      <c r="H82" s="573" t="n">
        <v>193710</v>
      </c>
      <c r="I82" s="69" t="n">
        <v>20050801</v>
      </c>
      <c r="J82" s="460"/>
    </row>
    <row r="83" s="461" customFormat="true" ht="52.5" hidden="false" customHeight="true" outlineLevel="0" collapsed="false">
      <c r="A83" s="151" t="s">
        <v>935</v>
      </c>
      <c r="B83" s="413" t="s">
        <v>936</v>
      </c>
      <c r="C83" s="152" t="s">
        <v>46</v>
      </c>
      <c r="D83" s="56" t="s">
        <v>14</v>
      </c>
      <c r="E83" s="56" t="s">
        <v>928</v>
      </c>
      <c r="F83" s="56" t="s">
        <v>929</v>
      </c>
      <c r="G83" s="152" t="s">
        <v>930</v>
      </c>
      <c r="H83" s="552" t="n">
        <v>174330</v>
      </c>
      <c r="I83" s="69" t="n">
        <v>20050801</v>
      </c>
      <c r="J83" s="460"/>
    </row>
    <row r="84" s="461" customFormat="true" ht="35.1" hidden="false" customHeight="true" outlineLevel="0" collapsed="false">
      <c r="A84" s="151" t="s">
        <v>937</v>
      </c>
      <c r="B84" s="57" t="s">
        <v>938</v>
      </c>
      <c r="C84" s="152" t="s">
        <v>46</v>
      </c>
      <c r="D84" s="56" t="s">
        <v>14</v>
      </c>
      <c r="E84" s="56" t="s">
        <v>939</v>
      </c>
      <c r="F84" s="56" t="s">
        <v>929</v>
      </c>
      <c r="G84" s="435" t="s">
        <v>930</v>
      </c>
      <c r="H84" s="573" t="n">
        <v>193710</v>
      </c>
      <c r="I84" s="69" t="n">
        <v>20050801</v>
      </c>
      <c r="J84" s="460"/>
    </row>
    <row r="85" s="584" customFormat="true" ht="33" hidden="false" customHeight="true" outlineLevel="0" collapsed="false">
      <c r="A85" s="146" t="s">
        <v>940</v>
      </c>
      <c r="B85" s="146"/>
      <c r="C85" s="146"/>
      <c r="D85" s="146"/>
      <c r="E85" s="146"/>
      <c r="F85" s="146"/>
      <c r="G85" s="560"/>
      <c r="H85" s="146"/>
      <c r="I85" s="561"/>
      <c r="J85" s="562"/>
    </row>
    <row r="86" s="224" customFormat="true" ht="30" hidden="false" customHeight="true" outlineLevel="0" collapsed="false">
      <c r="A86" s="151" t="s">
        <v>941</v>
      </c>
      <c r="B86" s="413" t="s">
        <v>942</v>
      </c>
      <c r="C86" s="56" t="s">
        <v>943</v>
      </c>
      <c r="D86" s="56" t="s">
        <v>14</v>
      </c>
      <c r="E86" s="56" t="s">
        <v>944</v>
      </c>
      <c r="F86" s="56" t="s">
        <v>945</v>
      </c>
      <c r="G86" s="152" t="s">
        <v>946</v>
      </c>
      <c r="H86" s="414" t="n">
        <v>245100</v>
      </c>
      <c r="I86" s="69" t="n">
        <v>20050801</v>
      </c>
      <c r="J86" s="460"/>
    </row>
    <row r="87" s="461" customFormat="true" ht="30" hidden="false" customHeight="true" outlineLevel="0" collapsed="false">
      <c r="A87" s="151" t="s">
        <v>947</v>
      </c>
      <c r="B87" s="413" t="s">
        <v>948</v>
      </c>
      <c r="C87" s="151" t="s">
        <v>949</v>
      </c>
      <c r="D87" s="151" t="s">
        <v>14</v>
      </c>
      <c r="E87" s="151" t="s">
        <v>950</v>
      </c>
      <c r="F87" s="56" t="s">
        <v>951</v>
      </c>
      <c r="G87" s="152" t="s">
        <v>99</v>
      </c>
      <c r="H87" s="414" t="n">
        <v>85320</v>
      </c>
      <c r="I87" s="69" t="n">
        <v>20050801</v>
      </c>
      <c r="J87" s="460"/>
    </row>
    <row r="88" s="461" customFormat="true" ht="30" hidden="false" customHeight="true" outlineLevel="0" collapsed="false">
      <c r="A88" s="151" t="s">
        <v>952</v>
      </c>
      <c r="B88" s="413" t="s">
        <v>948</v>
      </c>
      <c r="C88" s="56" t="s">
        <v>943</v>
      </c>
      <c r="D88" s="56" t="s">
        <v>14</v>
      </c>
      <c r="E88" s="56" t="s">
        <v>950</v>
      </c>
      <c r="F88" s="56" t="s">
        <v>951</v>
      </c>
      <c r="G88" s="152" t="s">
        <v>99</v>
      </c>
      <c r="H88" s="414" t="n">
        <v>213320</v>
      </c>
      <c r="I88" s="69" t="n">
        <v>20050801</v>
      </c>
      <c r="J88" s="460"/>
    </row>
    <row r="89" s="461" customFormat="true" ht="30" hidden="false" customHeight="true" outlineLevel="0" collapsed="false">
      <c r="A89" s="151" t="s">
        <v>953</v>
      </c>
      <c r="B89" s="413" t="s">
        <v>948</v>
      </c>
      <c r="C89" s="56" t="s">
        <v>954</v>
      </c>
      <c r="D89" s="56" t="s">
        <v>14</v>
      </c>
      <c r="E89" s="56" t="s">
        <v>950</v>
      </c>
      <c r="F89" s="56" t="s">
        <v>951</v>
      </c>
      <c r="G89" s="152" t="s">
        <v>99</v>
      </c>
      <c r="H89" s="414" t="n">
        <v>298660</v>
      </c>
      <c r="I89" s="69" t="n">
        <v>20050801</v>
      </c>
      <c r="J89" s="460"/>
    </row>
    <row r="90" s="589" customFormat="true" ht="31.5" hidden="false" customHeight="true" outlineLevel="0" collapsed="false">
      <c r="A90" s="175" t="s">
        <v>955</v>
      </c>
      <c r="B90" s="493"/>
      <c r="C90" s="493"/>
      <c r="D90" s="493"/>
      <c r="E90" s="494"/>
      <c r="F90" s="493"/>
      <c r="G90" s="494"/>
      <c r="H90" s="586"/>
      <c r="I90" s="587"/>
      <c r="J90" s="588"/>
    </row>
    <row r="91" s="590" customFormat="true" ht="39" hidden="false" customHeight="true" outlineLevel="0" collapsed="false">
      <c r="A91" s="151" t="s">
        <v>956</v>
      </c>
      <c r="B91" s="57" t="s">
        <v>957</v>
      </c>
      <c r="C91" s="152" t="s">
        <v>46</v>
      </c>
      <c r="D91" s="56" t="s">
        <v>14</v>
      </c>
      <c r="E91" s="58" t="s">
        <v>958</v>
      </c>
      <c r="F91" s="58" t="s">
        <v>959</v>
      </c>
      <c r="G91" s="67" t="s">
        <v>960</v>
      </c>
      <c r="H91" s="68" t="n">
        <v>21450</v>
      </c>
      <c r="I91" s="69" t="n">
        <v>20050801</v>
      </c>
      <c r="J91" s="460"/>
    </row>
    <row r="92" s="590" customFormat="true" ht="39.75" hidden="false" customHeight="true" outlineLevel="0" collapsed="false">
      <c r="A92" s="151" t="s">
        <v>961</v>
      </c>
      <c r="B92" s="57" t="s">
        <v>962</v>
      </c>
      <c r="C92" s="152" t="s">
        <v>46</v>
      </c>
      <c r="D92" s="56" t="s">
        <v>14</v>
      </c>
      <c r="E92" s="58" t="s">
        <v>958</v>
      </c>
      <c r="F92" s="58" t="s">
        <v>959</v>
      </c>
      <c r="G92" s="67" t="s">
        <v>960</v>
      </c>
      <c r="H92" s="68" t="n">
        <v>40000</v>
      </c>
      <c r="I92" s="69" t="n">
        <v>20050801</v>
      </c>
      <c r="J92" s="460"/>
    </row>
    <row r="93" s="511" customFormat="true" ht="36.75" hidden="false" customHeight="true" outlineLevel="0" collapsed="false">
      <c r="A93" s="499" t="s">
        <v>963</v>
      </c>
      <c r="B93" s="591"/>
      <c r="C93" s="592"/>
      <c r="D93" s="592"/>
      <c r="E93" s="592"/>
      <c r="F93" s="592"/>
      <c r="G93" s="592"/>
      <c r="H93" s="593"/>
      <c r="I93" s="320"/>
      <c r="J93" s="502"/>
    </row>
    <row r="94" s="461" customFormat="true" ht="46.5" hidden="false" customHeight="true" outlineLevel="0" collapsed="false">
      <c r="A94" s="151" t="s">
        <v>964</v>
      </c>
      <c r="B94" s="413" t="s">
        <v>965</v>
      </c>
      <c r="C94" s="56" t="s">
        <v>292</v>
      </c>
      <c r="D94" s="56" t="s">
        <v>14</v>
      </c>
      <c r="E94" s="56" t="s">
        <v>966</v>
      </c>
      <c r="F94" s="56" t="s">
        <v>98</v>
      </c>
      <c r="G94" s="152" t="s">
        <v>850</v>
      </c>
      <c r="H94" s="414" t="n">
        <v>102410</v>
      </c>
      <c r="I94" s="69" t="n">
        <v>20050801</v>
      </c>
      <c r="J94" s="460"/>
    </row>
    <row r="95" s="318" customFormat="true" ht="39" hidden="false" customHeight="true" outlineLevel="0" collapsed="false">
      <c r="A95" s="216" t="s">
        <v>967</v>
      </c>
      <c r="B95" s="594"/>
      <c r="C95" s="594"/>
      <c r="D95" s="594"/>
      <c r="E95" s="594"/>
      <c r="F95" s="594"/>
      <c r="G95" s="595"/>
      <c r="H95" s="594"/>
      <c r="I95" s="596"/>
      <c r="J95" s="597"/>
    </row>
    <row r="96" s="598" customFormat="true" ht="39" hidden="false" customHeight="true" outlineLevel="0" collapsed="false">
      <c r="A96" s="151" t="s">
        <v>968</v>
      </c>
      <c r="B96" s="413" t="s">
        <v>969</v>
      </c>
      <c r="C96" s="152" t="s">
        <v>46</v>
      </c>
      <c r="D96" s="56" t="s">
        <v>14</v>
      </c>
      <c r="E96" s="56" t="s">
        <v>970</v>
      </c>
      <c r="F96" s="56" t="s">
        <v>971</v>
      </c>
      <c r="G96" s="152" t="s">
        <v>125</v>
      </c>
      <c r="H96" s="414" t="n">
        <v>990000</v>
      </c>
      <c r="I96" s="69" t="n">
        <v>20050801</v>
      </c>
      <c r="J96" s="503"/>
    </row>
    <row r="97" s="598" customFormat="true" ht="46.5" hidden="false" customHeight="true" outlineLevel="0" collapsed="false">
      <c r="A97" s="151" t="s">
        <v>972</v>
      </c>
      <c r="B97" s="57" t="s">
        <v>973</v>
      </c>
      <c r="C97" s="152" t="s">
        <v>46</v>
      </c>
      <c r="D97" s="515" t="s">
        <v>14</v>
      </c>
      <c r="E97" s="56" t="s">
        <v>974</v>
      </c>
      <c r="F97" s="56" t="s">
        <v>975</v>
      </c>
      <c r="G97" s="152" t="s">
        <v>976</v>
      </c>
      <c r="H97" s="414" t="n">
        <v>990000</v>
      </c>
      <c r="I97" s="69" t="n">
        <v>20050801</v>
      </c>
      <c r="J97" s="503"/>
    </row>
    <row r="98" s="598" customFormat="true" ht="54.75" hidden="false" customHeight="true" outlineLevel="0" collapsed="false">
      <c r="A98" s="540" t="s">
        <v>977</v>
      </c>
      <c r="B98" s="599" t="s">
        <v>978</v>
      </c>
      <c r="C98" s="542" t="s">
        <v>46</v>
      </c>
      <c r="D98" s="543" t="s">
        <v>14</v>
      </c>
      <c r="E98" s="543" t="s">
        <v>979</v>
      </c>
      <c r="F98" s="543" t="s">
        <v>980</v>
      </c>
      <c r="G98" s="542" t="s">
        <v>17</v>
      </c>
      <c r="H98" s="600" t="n">
        <v>990000</v>
      </c>
      <c r="I98" s="69" t="n">
        <v>20050801</v>
      </c>
      <c r="J98" s="601"/>
    </row>
    <row r="99" s="598" customFormat="true" ht="48" hidden="false" customHeight="true" outlineLevel="0" collapsed="false">
      <c r="A99" s="330" t="s">
        <v>981</v>
      </c>
      <c r="B99" s="521" t="s">
        <v>982</v>
      </c>
      <c r="C99" s="331" t="s">
        <v>46</v>
      </c>
      <c r="D99" s="54" t="s">
        <v>14</v>
      </c>
      <c r="E99" s="54" t="s">
        <v>970</v>
      </c>
      <c r="F99" s="54" t="s">
        <v>983</v>
      </c>
      <c r="G99" s="331" t="s">
        <v>125</v>
      </c>
      <c r="H99" s="572" t="n">
        <v>35600</v>
      </c>
      <c r="I99" s="333" t="n">
        <v>20050801</v>
      </c>
      <c r="J99" s="602"/>
    </row>
    <row r="100" s="598" customFormat="true" ht="43.5" hidden="false" customHeight="true" outlineLevel="0" collapsed="false">
      <c r="A100" s="151" t="s">
        <v>984</v>
      </c>
      <c r="B100" s="513" t="s">
        <v>985</v>
      </c>
      <c r="C100" s="514" t="s">
        <v>46</v>
      </c>
      <c r="D100" s="515" t="s">
        <v>14</v>
      </c>
      <c r="E100" s="515" t="s">
        <v>974</v>
      </c>
      <c r="F100" s="515" t="s">
        <v>986</v>
      </c>
      <c r="G100" s="514" t="s">
        <v>976</v>
      </c>
      <c r="H100" s="414" t="n">
        <v>35600</v>
      </c>
      <c r="I100" s="69" t="n">
        <v>20050801</v>
      </c>
      <c r="J100" s="503"/>
    </row>
    <row r="101" s="598" customFormat="true" ht="51.75" hidden="false" customHeight="true" outlineLevel="0" collapsed="false">
      <c r="A101" s="98" t="s">
        <v>987</v>
      </c>
      <c r="B101" s="516" t="s">
        <v>988</v>
      </c>
      <c r="C101" s="100" t="s">
        <v>46</v>
      </c>
      <c r="D101" s="101" t="s">
        <v>14</v>
      </c>
      <c r="E101" s="101" t="s">
        <v>979</v>
      </c>
      <c r="F101" s="101" t="s">
        <v>989</v>
      </c>
      <c r="G101" s="100" t="s">
        <v>17</v>
      </c>
      <c r="H101" s="518" t="n">
        <v>200770</v>
      </c>
      <c r="I101" s="324" t="n">
        <v>20050801</v>
      </c>
      <c r="J101" s="603"/>
    </row>
    <row r="102" s="493" customFormat="true" ht="34.5" hidden="false" customHeight="true" outlineLevel="0" collapsed="false">
      <c r="A102" s="115" t="s">
        <v>990</v>
      </c>
      <c r="B102" s="115"/>
      <c r="C102" s="115"/>
      <c r="D102" s="115"/>
      <c r="E102" s="115"/>
      <c r="F102" s="115"/>
      <c r="G102" s="604"/>
      <c r="H102" s="115"/>
      <c r="I102" s="496"/>
      <c r="J102" s="605"/>
    </row>
    <row r="103" s="224" customFormat="true" ht="43.5" hidden="false" customHeight="true" outlineLevel="0" collapsed="false">
      <c r="A103" s="151" t="s">
        <v>991</v>
      </c>
      <c r="B103" s="413" t="s">
        <v>992</v>
      </c>
      <c r="C103" s="221" t="s">
        <v>46</v>
      </c>
      <c r="D103" s="151" t="s">
        <v>14</v>
      </c>
      <c r="E103" s="56" t="s">
        <v>853</v>
      </c>
      <c r="F103" s="56" t="s">
        <v>993</v>
      </c>
      <c r="G103" s="152" t="s">
        <v>125</v>
      </c>
      <c r="H103" s="414" t="n">
        <v>939260</v>
      </c>
      <c r="I103" s="69" t="n">
        <v>20050801</v>
      </c>
      <c r="J103" s="460"/>
    </row>
    <row r="104" s="491" customFormat="true" ht="41.25" hidden="false" customHeight="true" outlineLevel="0" collapsed="false">
      <c r="A104" s="151" t="s">
        <v>994</v>
      </c>
      <c r="B104" s="413" t="s">
        <v>995</v>
      </c>
      <c r="C104" s="152" t="s">
        <v>46</v>
      </c>
      <c r="D104" s="151" t="s">
        <v>14</v>
      </c>
      <c r="E104" s="56" t="s">
        <v>979</v>
      </c>
      <c r="F104" s="56" t="s">
        <v>358</v>
      </c>
      <c r="G104" s="152" t="s">
        <v>17</v>
      </c>
      <c r="H104" s="414" t="n">
        <v>939260</v>
      </c>
      <c r="I104" s="69" t="n">
        <v>20050801</v>
      </c>
      <c r="J104" s="503"/>
    </row>
    <row r="105" s="511" customFormat="true" ht="33" hidden="false" customHeight="true" outlineLevel="0" collapsed="false">
      <c r="A105" s="499" t="s">
        <v>996</v>
      </c>
      <c r="B105" s="94"/>
      <c r="C105" s="592"/>
      <c r="D105" s="592"/>
      <c r="E105" s="95"/>
      <c r="F105" s="95"/>
      <c r="G105" s="592"/>
      <c r="H105" s="593"/>
      <c r="I105" s="320"/>
      <c r="J105" s="502"/>
    </row>
    <row r="106" s="461" customFormat="true" ht="52.5" hidden="false" customHeight="true" outlineLevel="0" collapsed="false">
      <c r="A106" s="98" t="s">
        <v>997</v>
      </c>
      <c r="B106" s="227" t="s">
        <v>998</v>
      </c>
      <c r="C106" s="228" t="s">
        <v>46</v>
      </c>
      <c r="D106" s="98" t="s">
        <v>14</v>
      </c>
      <c r="E106" s="101" t="s">
        <v>999</v>
      </c>
      <c r="F106" s="101" t="s">
        <v>1000</v>
      </c>
      <c r="G106" s="100" t="s">
        <v>1001</v>
      </c>
      <c r="H106" s="518" t="n">
        <v>62740</v>
      </c>
      <c r="I106" s="324" t="n">
        <v>20050801</v>
      </c>
      <c r="J106" s="535"/>
    </row>
    <row r="107" s="461" customFormat="true" ht="49.5" hidden="false" customHeight="true" outlineLevel="0" collapsed="false">
      <c r="A107" s="330" t="s">
        <v>1002</v>
      </c>
      <c r="B107" s="531" t="s">
        <v>1003</v>
      </c>
      <c r="C107" s="606" t="s">
        <v>46</v>
      </c>
      <c r="D107" s="330" t="s">
        <v>14</v>
      </c>
      <c r="E107" s="54" t="s">
        <v>999</v>
      </c>
      <c r="F107" s="54" t="s">
        <v>1000</v>
      </c>
      <c r="G107" s="331" t="s">
        <v>1001</v>
      </c>
      <c r="H107" s="572" t="n">
        <v>113270</v>
      </c>
      <c r="I107" s="333" t="n">
        <v>20050801</v>
      </c>
      <c r="J107" s="490"/>
    </row>
    <row r="108" s="461" customFormat="true" ht="42" hidden="false" customHeight="true" outlineLevel="0" collapsed="false">
      <c r="A108" s="101" t="s">
        <v>1004</v>
      </c>
      <c r="B108" s="535" t="s">
        <v>1005</v>
      </c>
      <c r="C108" s="607" t="s">
        <v>1006</v>
      </c>
      <c r="D108" s="101" t="s">
        <v>14</v>
      </c>
      <c r="E108" s="101" t="s">
        <v>1007</v>
      </c>
      <c r="F108" s="101" t="s">
        <v>1008</v>
      </c>
      <c r="G108" s="100" t="s">
        <v>1009</v>
      </c>
      <c r="H108" s="608" t="n">
        <v>101170</v>
      </c>
      <c r="I108" s="324" t="n">
        <v>20050801</v>
      </c>
      <c r="J108" s="40"/>
    </row>
    <row r="109" s="461" customFormat="true" ht="80.25" hidden="false" customHeight="true" outlineLevel="0" collapsed="false">
      <c r="A109" s="48" t="s">
        <v>1010</v>
      </c>
      <c r="B109" s="49" t="s">
        <v>1011</v>
      </c>
      <c r="C109" s="108" t="s">
        <v>1006</v>
      </c>
      <c r="D109" s="48" t="s">
        <v>14</v>
      </c>
      <c r="E109" s="48" t="s">
        <v>1012</v>
      </c>
      <c r="F109" s="48" t="s">
        <v>1008</v>
      </c>
      <c r="G109" s="108" t="s">
        <v>1009</v>
      </c>
      <c r="H109" s="582" t="n">
        <v>232980</v>
      </c>
      <c r="I109" s="360" t="n">
        <v>20050801</v>
      </c>
      <c r="J109" s="106"/>
    </row>
    <row r="110" s="220" customFormat="true" ht="30.75" hidden="false" customHeight="true" outlineLevel="0" collapsed="false">
      <c r="A110" s="216" t="s">
        <v>1013</v>
      </c>
      <c r="B110" s="216"/>
      <c r="C110" s="216"/>
      <c r="D110" s="216"/>
      <c r="E110" s="216"/>
      <c r="F110" s="216"/>
      <c r="G110" s="217"/>
      <c r="H110" s="216"/>
      <c r="I110" s="554"/>
      <c r="J110" s="555"/>
    </row>
    <row r="111" s="491" customFormat="true" ht="38.1" hidden="false" customHeight="true" outlineLevel="0" collapsed="false">
      <c r="A111" s="151" t="s">
        <v>1014</v>
      </c>
      <c r="B111" s="609" t="s">
        <v>1015</v>
      </c>
      <c r="C111" s="151" t="s">
        <v>1016</v>
      </c>
      <c r="D111" s="610" t="s">
        <v>14</v>
      </c>
      <c r="E111" s="151" t="s">
        <v>1017</v>
      </c>
      <c r="F111" s="151"/>
      <c r="G111" s="221" t="s">
        <v>270</v>
      </c>
      <c r="H111" s="414" t="n">
        <v>16600</v>
      </c>
      <c r="I111" s="69" t="n">
        <v>20050801</v>
      </c>
      <c r="J111" s="460"/>
    </row>
    <row r="112" s="461" customFormat="true" ht="38.1" hidden="false" customHeight="true" outlineLevel="0" collapsed="false">
      <c r="A112" s="151" t="s">
        <v>1018</v>
      </c>
      <c r="B112" s="609" t="s">
        <v>1019</v>
      </c>
      <c r="C112" s="611" t="s">
        <v>1020</v>
      </c>
      <c r="D112" s="610" t="s">
        <v>14</v>
      </c>
      <c r="E112" s="151" t="s">
        <v>1017</v>
      </c>
      <c r="F112" s="151"/>
      <c r="G112" s="221" t="s">
        <v>270</v>
      </c>
      <c r="H112" s="414" t="n">
        <v>16600</v>
      </c>
      <c r="I112" s="69" t="n">
        <v>20050801</v>
      </c>
      <c r="J112" s="460"/>
    </row>
    <row r="113" s="491" customFormat="true" ht="38.1" hidden="false" customHeight="true" outlineLevel="0" collapsed="false">
      <c r="A113" s="56" t="s">
        <v>1021</v>
      </c>
      <c r="B113" s="413" t="s">
        <v>1022</v>
      </c>
      <c r="C113" s="56" t="s">
        <v>1016</v>
      </c>
      <c r="D113" s="56" t="s">
        <v>14</v>
      </c>
      <c r="E113" s="56" t="s">
        <v>1023</v>
      </c>
      <c r="F113" s="612"/>
      <c r="G113" s="152" t="s">
        <v>1024</v>
      </c>
      <c r="H113" s="414" t="n">
        <v>16600</v>
      </c>
      <c r="I113" s="69" t="n">
        <v>20050801</v>
      </c>
      <c r="J113" s="539"/>
    </row>
    <row r="114" s="491" customFormat="true" ht="38.1" hidden="false" customHeight="true" outlineLevel="0" collapsed="false">
      <c r="A114" s="151" t="s">
        <v>1025</v>
      </c>
      <c r="B114" s="57" t="s">
        <v>1026</v>
      </c>
      <c r="C114" s="56" t="s">
        <v>1016</v>
      </c>
      <c r="D114" s="56" t="s">
        <v>14</v>
      </c>
      <c r="E114" s="56" t="s">
        <v>1027</v>
      </c>
      <c r="F114" s="56" t="s">
        <v>1028</v>
      </c>
      <c r="G114" s="152" t="s">
        <v>1029</v>
      </c>
      <c r="H114" s="478" t="n">
        <v>16600</v>
      </c>
      <c r="I114" s="69" t="n">
        <v>20050801</v>
      </c>
      <c r="J114" s="460"/>
    </row>
    <row r="115" s="491" customFormat="true" ht="57" hidden="false" customHeight="true" outlineLevel="0" collapsed="false">
      <c r="A115" s="475" t="s">
        <v>1030</v>
      </c>
      <c r="B115" s="57" t="s">
        <v>1031</v>
      </c>
      <c r="C115" s="56" t="s">
        <v>1016</v>
      </c>
      <c r="D115" s="56" t="s">
        <v>14</v>
      </c>
      <c r="E115" s="56" t="s">
        <v>1032</v>
      </c>
      <c r="F115" s="56"/>
      <c r="G115" s="221" t="s">
        <v>658</v>
      </c>
      <c r="H115" s="468" t="n">
        <v>16600</v>
      </c>
      <c r="I115" s="69" t="n">
        <v>20050801</v>
      </c>
      <c r="J115" s="57"/>
    </row>
    <row r="116" s="461" customFormat="true" ht="38.1" hidden="false" customHeight="true" outlineLevel="0" collapsed="false">
      <c r="A116" s="151" t="s">
        <v>1033</v>
      </c>
      <c r="B116" s="413" t="s">
        <v>1034</v>
      </c>
      <c r="C116" s="56" t="s">
        <v>1016</v>
      </c>
      <c r="D116" s="56" t="s">
        <v>14</v>
      </c>
      <c r="E116" s="56" t="s">
        <v>1035</v>
      </c>
      <c r="F116" s="56" t="s">
        <v>1028</v>
      </c>
      <c r="G116" s="474" t="s">
        <v>1036</v>
      </c>
      <c r="H116" s="414" t="n">
        <v>16600</v>
      </c>
      <c r="I116" s="69" t="n">
        <v>20050801</v>
      </c>
      <c r="J116" s="539"/>
    </row>
    <row r="117" s="491" customFormat="true" ht="46.5" hidden="false" customHeight="true" outlineLevel="0" collapsed="false">
      <c r="A117" s="151" t="s">
        <v>1037</v>
      </c>
      <c r="B117" s="413" t="s">
        <v>1038</v>
      </c>
      <c r="C117" s="151" t="s">
        <v>1016</v>
      </c>
      <c r="D117" s="151" t="s">
        <v>14</v>
      </c>
      <c r="E117" s="56" t="s">
        <v>1039</v>
      </c>
      <c r="F117" s="151" t="s">
        <v>1028</v>
      </c>
      <c r="G117" s="221" t="s">
        <v>1040</v>
      </c>
      <c r="H117" s="414" t="n">
        <v>14940</v>
      </c>
      <c r="I117" s="69" t="n">
        <v>20050801</v>
      </c>
      <c r="J117" s="460"/>
    </row>
    <row r="118" s="461" customFormat="true" ht="38.1" hidden="false" customHeight="true" outlineLevel="0" collapsed="false">
      <c r="A118" s="151" t="s">
        <v>1041</v>
      </c>
      <c r="B118" s="57" t="s">
        <v>1042</v>
      </c>
      <c r="C118" s="56" t="s">
        <v>1016</v>
      </c>
      <c r="D118" s="56" t="s">
        <v>14</v>
      </c>
      <c r="E118" s="58" t="s">
        <v>1043</v>
      </c>
      <c r="F118" s="58"/>
      <c r="G118" s="67" t="s">
        <v>1044</v>
      </c>
      <c r="H118" s="68" t="n">
        <v>14940</v>
      </c>
      <c r="I118" s="69" t="n">
        <v>20050801</v>
      </c>
      <c r="J118" s="460"/>
    </row>
    <row r="119" s="528" customFormat="true" ht="38.1" hidden="false" customHeight="true" outlineLevel="0" collapsed="false">
      <c r="A119" s="151" t="s">
        <v>1045</v>
      </c>
      <c r="B119" s="609" t="s">
        <v>1046</v>
      </c>
      <c r="C119" s="151" t="s">
        <v>1016</v>
      </c>
      <c r="D119" s="610" t="s">
        <v>14</v>
      </c>
      <c r="E119" s="151" t="s">
        <v>1017</v>
      </c>
      <c r="F119" s="151"/>
      <c r="G119" s="221" t="s">
        <v>270</v>
      </c>
      <c r="H119" s="414" t="n">
        <v>16600</v>
      </c>
      <c r="I119" s="69" t="n">
        <v>20050801</v>
      </c>
      <c r="J119" s="460"/>
    </row>
    <row r="120" s="528" customFormat="true" ht="43.5" hidden="false" customHeight="true" outlineLevel="0" collapsed="false">
      <c r="A120" s="613" t="s">
        <v>1047</v>
      </c>
      <c r="B120" s="614" t="s">
        <v>1048</v>
      </c>
      <c r="C120" s="615" t="s">
        <v>1016</v>
      </c>
      <c r="D120" s="615" t="s">
        <v>14</v>
      </c>
      <c r="E120" s="615" t="s">
        <v>1027</v>
      </c>
      <c r="F120" s="615" t="s">
        <v>1028</v>
      </c>
      <c r="G120" s="616" t="s">
        <v>1029</v>
      </c>
      <c r="H120" s="617" t="n">
        <v>16600</v>
      </c>
      <c r="I120" s="324" t="n">
        <v>20050801</v>
      </c>
      <c r="J120" s="618"/>
    </row>
    <row r="121" s="528" customFormat="true" ht="38.1" hidden="false" customHeight="true" outlineLevel="0" collapsed="false">
      <c r="A121" s="330" t="s">
        <v>1049</v>
      </c>
      <c r="B121" s="619" t="s">
        <v>1050</v>
      </c>
      <c r="C121" s="330" t="s">
        <v>1051</v>
      </c>
      <c r="D121" s="620" t="s">
        <v>14</v>
      </c>
      <c r="E121" s="330" t="s">
        <v>1017</v>
      </c>
      <c r="F121" s="330"/>
      <c r="G121" s="606" t="s">
        <v>270</v>
      </c>
      <c r="H121" s="572" t="n">
        <v>35100</v>
      </c>
      <c r="I121" s="360" t="n">
        <v>20050801</v>
      </c>
      <c r="J121" s="490"/>
    </row>
    <row r="122" s="528" customFormat="true" ht="38.1" hidden="false" customHeight="true" outlineLevel="0" collapsed="false">
      <c r="A122" s="56" t="s">
        <v>1052</v>
      </c>
      <c r="B122" s="413" t="s">
        <v>1022</v>
      </c>
      <c r="C122" s="56" t="s">
        <v>1051</v>
      </c>
      <c r="D122" s="56" t="s">
        <v>14</v>
      </c>
      <c r="E122" s="56" t="s">
        <v>1023</v>
      </c>
      <c r="F122" s="612"/>
      <c r="G122" s="152" t="s">
        <v>1024</v>
      </c>
      <c r="H122" s="414" t="n">
        <v>35100</v>
      </c>
      <c r="I122" s="69" t="n">
        <v>20050801</v>
      </c>
      <c r="J122" s="539"/>
    </row>
    <row r="123" s="590" customFormat="true" ht="38.1" hidden="false" customHeight="true" outlineLevel="0" collapsed="false">
      <c r="A123" s="151" t="s">
        <v>1053</v>
      </c>
      <c r="B123" s="413" t="s">
        <v>1054</v>
      </c>
      <c r="C123" s="56" t="s">
        <v>1051</v>
      </c>
      <c r="D123" s="56" t="s">
        <v>14</v>
      </c>
      <c r="E123" s="56" t="s">
        <v>1027</v>
      </c>
      <c r="F123" s="56" t="s">
        <v>1028</v>
      </c>
      <c r="G123" s="152" t="s">
        <v>1029</v>
      </c>
      <c r="H123" s="414" t="n">
        <v>31590</v>
      </c>
      <c r="I123" s="69" t="n">
        <v>20050801</v>
      </c>
      <c r="J123" s="460"/>
    </row>
    <row r="124" s="528" customFormat="true" ht="61.5" hidden="false" customHeight="true" outlineLevel="0" collapsed="false">
      <c r="A124" s="475" t="s">
        <v>1055</v>
      </c>
      <c r="B124" s="57" t="s">
        <v>1056</v>
      </c>
      <c r="C124" s="56" t="s">
        <v>1051</v>
      </c>
      <c r="D124" s="56" t="s">
        <v>14</v>
      </c>
      <c r="E124" s="56" t="s">
        <v>1032</v>
      </c>
      <c r="F124" s="56"/>
      <c r="G124" s="221" t="s">
        <v>658</v>
      </c>
      <c r="H124" s="468" t="n">
        <v>35100</v>
      </c>
      <c r="I124" s="69" t="n">
        <v>20050801</v>
      </c>
      <c r="J124" s="57"/>
    </row>
    <row r="125" s="154" customFormat="true" ht="38.1" hidden="false" customHeight="true" outlineLevel="0" collapsed="false">
      <c r="A125" s="151" t="s">
        <v>1057</v>
      </c>
      <c r="B125" s="413" t="s">
        <v>1034</v>
      </c>
      <c r="C125" s="56" t="s">
        <v>1051</v>
      </c>
      <c r="D125" s="56" t="s">
        <v>14</v>
      </c>
      <c r="E125" s="56" t="s">
        <v>1035</v>
      </c>
      <c r="F125" s="56" t="s">
        <v>1028</v>
      </c>
      <c r="G125" s="474" t="s">
        <v>1036</v>
      </c>
      <c r="H125" s="414" t="n">
        <v>35100</v>
      </c>
      <c r="I125" s="69" t="n">
        <v>20050801</v>
      </c>
      <c r="J125" s="539"/>
    </row>
    <row r="126" s="528" customFormat="true" ht="38.1" hidden="false" customHeight="true" outlineLevel="0" collapsed="false">
      <c r="A126" s="106" t="s">
        <v>1058</v>
      </c>
      <c r="B126" s="469" t="s">
        <v>1038</v>
      </c>
      <c r="C126" s="106" t="s">
        <v>1051</v>
      </c>
      <c r="D126" s="106" t="s">
        <v>14</v>
      </c>
      <c r="E126" s="48" t="s">
        <v>1039</v>
      </c>
      <c r="F126" s="106" t="s">
        <v>1028</v>
      </c>
      <c r="G126" s="621" t="s">
        <v>1040</v>
      </c>
      <c r="H126" s="471" t="n">
        <v>31590</v>
      </c>
      <c r="I126" s="69" t="n">
        <v>20050801</v>
      </c>
      <c r="J126" s="472"/>
    </row>
    <row r="127" s="154" customFormat="true" ht="38.1" hidden="false" customHeight="true" outlineLevel="0" collapsed="false">
      <c r="A127" s="151" t="s">
        <v>1059</v>
      </c>
      <c r="B127" s="57" t="s">
        <v>1042</v>
      </c>
      <c r="C127" s="56" t="s">
        <v>1051</v>
      </c>
      <c r="D127" s="56" t="s">
        <v>14</v>
      </c>
      <c r="E127" s="58" t="s">
        <v>1043</v>
      </c>
      <c r="F127" s="58"/>
      <c r="G127" s="67" t="s">
        <v>1044</v>
      </c>
      <c r="H127" s="68" t="n">
        <v>31590</v>
      </c>
      <c r="I127" s="69" t="n">
        <v>20050801</v>
      </c>
      <c r="J127" s="460"/>
    </row>
    <row r="128" s="154" customFormat="true" ht="46.5" hidden="false" customHeight="true" outlineLevel="0" collapsed="false">
      <c r="A128" s="540" t="s">
        <v>1060</v>
      </c>
      <c r="B128" s="541" t="s">
        <v>1061</v>
      </c>
      <c r="C128" s="543" t="s">
        <v>1051</v>
      </c>
      <c r="D128" s="543" t="s">
        <v>14</v>
      </c>
      <c r="E128" s="543" t="s">
        <v>1027</v>
      </c>
      <c r="F128" s="543" t="s">
        <v>1028</v>
      </c>
      <c r="G128" s="542" t="s">
        <v>1029</v>
      </c>
      <c r="H128" s="622" t="n">
        <v>35100</v>
      </c>
      <c r="I128" s="69" t="n">
        <v>20050801</v>
      </c>
      <c r="J128" s="623"/>
    </row>
    <row r="129" s="154" customFormat="true" ht="38.1" hidden="false" customHeight="true" outlineLevel="0" collapsed="false">
      <c r="A129" s="330" t="s">
        <v>1062</v>
      </c>
      <c r="B129" s="619" t="s">
        <v>1063</v>
      </c>
      <c r="C129" s="330" t="s">
        <v>1064</v>
      </c>
      <c r="D129" s="620" t="s">
        <v>14</v>
      </c>
      <c r="E129" s="330" t="s">
        <v>1017</v>
      </c>
      <c r="F129" s="330"/>
      <c r="G129" s="606" t="s">
        <v>270</v>
      </c>
      <c r="H129" s="572" t="n">
        <v>42640</v>
      </c>
      <c r="I129" s="333" t="n">
        <v>20050801</v>
      </c>
      <c r="J129" s="490"/>
    </row>
    <row r="130" s="154" customFormat="true" ht="38.1" hidden="false" customHeight="true" outlineLevel="0" collapsed="false">
      <c r="A130" s="56" t="s">
        <v>1065</v>
      </c>
      <c r="B130" s="413" t="s">
        <v>1022</v>
      </c>
      <c r="C130" s="56" t="s">
        <v>1064</v>
      </c>
      <c r="D130" s="56" t="s">
        <v>14</v>
      </c>
      <c r="E130" s="56" t="s">
        <v>1023</v>
      </c>
      <c r="F130" s="612"/>
      <c r="G130" s="152" t="s">
        <v>1024</v>
      </c>
      <c r="H130" s="414" t="n">
        <v>42640</v>
      </c>
      <c r="I130" s="69" t="n">
        <v>20050801</v>
      </c>
      <c r="J130" s="539"/>
    </row>
    <row r="131" s="154" customFormat="true" ht="38.1" hidden="false" customHeight="true" outlineLevel="0" collapsed="false">
      <c r="A131" s="151" t="s">
        <v>1066</v>
      </c>
      <c r="B131" s="413" t="s">
        <v>1067</v>
      </c>
      <c r="C131" s="56" t="s">
        <v>1064</v>
      </c>
      <c r="D131" s="56" t="s">
        <v>14</v>
      </c>
      <c r="E131" s="56" t="s">
        <v>1027</v>
      </c>
      <c r="F131" s="56" t="s">
        <v>1028</v>
      </c>
      <c r="G131" s="152" t="s">
        <v>1029</v>
      </c>
      <c r="H131" s="414" t="n">
        <v>38370</v>
      </c>
      <c r="I131" s="69" t="n">
        <v>20050801</v>
      </c>
      <c r="J131" s="460"/>
    </row>
    <row r="132" s="154" customFormat="true" ht="38.1" hidden="false" customHeight="true" outlineLevel="0" collapsed="false">
      <c r="A132" s="151" t="s">
        <v>1068</v>
      </c>
      <c r="B132" s="413" t="s">
        <v>1034</v>
      </c>
      <c r="C132" s="56" t="s">
        <v>1064</v>
      </c>
      <c r="D132" s="56" t="s">
        <v>14</v>
      </c>
      <c r="E132" s="56" t="s">
        <v>1035</v>
      </c>
      <c r="F132" s="56" t="s">
        <v>1028</v>
      </c>
      <c r="G132" s="474" t="s">
        <v>1036</v>
      </c>
      <c r="H132" s="414" t="n">
        <v>42640</v>
      </c>
      <c r="I132" s="69" t="n">
        <v>20050801</v>
      </c>
      <c r="J132" s="539"/>
    </row>
    <row r="133" s="154" customFormat="true" ht="38.1" hidden="false" customHeight="true" outlineLevel="0" collapsed="false">
      <c r="A133" s="106" t="s">
        <v>1069</v>
      </c>
      <c r="B133" s="469" t="s">
        <v>1038</v>
      </c>
      <c r="C133" s="106" t="s">
        <v>1064</v>
      </c>
      <c r="D133" s="106" t="s">
        <v>14</v>
      </c>
      <c r="E133" s="48" t="s">
        <v>1039</v>
      </c>
      <c r="F133" s="106" t="s">
        <v>1028</v>
      </c>
      <c r="G133" s="621" t="s">
        <v>1040</v>
      </c>
      <c r="H133" s="471" t="n">
        <v>38370</v>
      </c>
      <c r="I133" s="69" t="n">
        <v>20050801</v>
      </c>
      <c r="J133" s="472"/>
    </row>
    <row r="134" s="154" customFormat="true" ht="38.1" hidden="false" customHeight="true" outlineLevel="0" collapsed="false">
      <c r="A134" s="151" t="s">
        <v>1070</v>
      </c>
      <c r="B134" s="57" t="s">
        <v>1042</v>
      </c>
      <c r="C134" s="56" t="s">
        <v>1064</v>
      </c>
      <c r="D134" s="56" t="s">
        <v>14</v>
      </c>
      <c r="E134" s="58" t="s">
        <v>1043</v>
      </c>
      <c r="F134" s="58"/>
      <c r="G134" s="67" t="s">
        <v>1044</v>
      </c>
      <c r="H134" s="68" t="n">
        <v>38370</v>
      </c>
      <c r="I134" s="69" t="n">
        <v>20050801</v>
      </c>
      <c r="J134" s="460"/>
    </row>
    <row r="135" s="154" customFormat="true" ht="38.1" hidden="false" customHeight="true" outlineLevel="0" collapsed="false">
      <c r="A135" s="151" t="s">
        <v>1071</v>
      </c>
      <c r="B135" s="57" t="s">
        <v>1072</v>
      </c>
      <c r="C135" s="56" t="s">
        <v>1064</v>
      </c>
      <c r="D135" s="56" t="s">
        <v>14</v>
      </c>
      <c r="E135" s="56" t="s">
        <v>1027</v>
      </c>
      <c r="F135" s="56" t="s">
        <v>1028</v>
      </c>
      <c r="G135" s="152" t="s">
        <v>1029</v>
      </c>
      <c r="H135" s="416" t="n">
        <v>42640</v>
      </c>
      <c r="I135" s="69" t="n">
        <v>20050801</v>
      </c>
      <c r="J135" s="460"/>
    </row>
    <row r="136" s="154" customFormat="true" ht="38.1" hidden="false" customHeight="true" outlineLevel="0" collapsed="false">
      <c r="A136" s="624" t="s">
        <v>1073</v>
      </c>
      <c r="B136" s="624"/>
      <c r="C136" s="624"/>
      <c r="D136" s="282"/>
      <c r="E136" s="282"/>
      <c r="F136" s="282"/>
      <c r="G136" s="282"/>
      <c r="H136" s="625"/>
      <c r="I136" s="626"/>
      <c r="J136" s="627"/>
    </row>
    <row r="137" s="461" customFormat="true" ht="38.25" hidden="false" customHeight="true" outlineLevel="0" collapsed="false">
      <c r="A137" s="98" t="s">
        <v>1074</v>
      </c>
      <c r="B137" s="516" t="s">
        <v>1075</v>
      </c>
      <c r="C137" s="100" t="s">
        <v>46</v>
      </c>
      <c r="D137" s="101" t="s">
        <v>14</v>
      </c>
      <c r="E137" s="101" t="s">
        <v>966</v>
      </c>
      <c r="F137" s="101" t="s">
        <v>1076</v>
      </c>
      <c r="G137" s="100" t="s">
        <v>850</v>
      </c>
      <c r="H137" s="518" t="n">
        <v>72000</v>
      </c>
      <c r="I137" s="324" t="n">
        <v>20050801</v>
      </c>
      <c r="J137" s="603"/>
    </row>
    <row r="138" s="526" customFormat="true" ht="45.75" hidden="false" customHeight="true" outlineLevel="0" collapsed="false">
      <c r="A138" s="330" t="s">
        <v>1077</v>
      </c>
      <c r="B138" s="521" t="s">
        <v>1078</v>
      </c>
      <c r="C138" s="331" t="s">
        <v>46</v>
      </c>
      <c r="D138" s="54" t="s">
        <v>14</v>
      </c>
      <c r="E138" s="54" t="s">
        <v>966</v>
      </c>
      <c r="F138" s="54" t="s">
        <v>1079</v>
      </c>
      <c r="G138" s="331" t="s">
        <v>850</v>
      </c>
      <c r="H138" s="572" t="n">
        <v>132000</v>
      </c>
      <c r="I138" s="333" t="n">
        <v>20050801</v>
      </c>
      <c r="J138" s="602"/>
    </row>
    <row r="139" s="511" customFormat="true" ht="35.25" hidden="false" customHeight="true" outlineLevel="0" collapsed="false">
      <c r="A139" s="493" t="s">
        <v>1080</v>
      </c>
      <c r="B139" s="628"/>
      <c r="C139" s="629"/>
      <c r="D139" s="494"/>
      <c r="E139" s="494"/>
      <c r="F139" s="319"/>
      <c r="G139" s="494"/>
      <c r="H139" s="593"/>
      <c r="I139" s="320"/>
      <c r="J139" s="497"/>
    </row>
    <row r="140" s="461" customFormat="true" ht="61.5" hidden="false" customHeight="true" outlineLevel="0" collapsed="false">
      <c r="A140" s="151" t="s">
        <v>1081</v>
      </c>
      <c r="B140" s="585" t="s">
        <v>1082</v>
      </c>
      <c r="C140" s="152" t="s">
        <v>46</v>
      </c>
      <c r="D140" s="151" t="s">
        <v>14</v>
      </c>
      <c r="E140" s="56" t="s">
        <v>857</v>
      </c>
      <c r="F140" s="56" t="s">
        <v>1083</v>
      </c>
      <c r="G140" s="527" t="s">
        <v>70</v>
      </c>
      <c r="H140" s="476" t="n">
        <v>4290000</v>
      </c>
      <c r="I140" s="630" t="n">
        <v>20050801</v>
      </c>
      <c r="J140" s="631"/>
    </row>
    <row r="141" s="461" customFormat="true" ht="61.5" hidden="false" customHeight="true" outlineLevel="0" collapsed="false">
      <c r="A141" s="151" t="s">
        <v>1084</v>
      </c>
      <c r="B141" s="585" t="s">
        <v>1085</v>
      </c>
      <c r="C141" s="152" t="s">
        <v>46</v>
      </c>
      <c r="D141" s="151" t="s">
        <v>14</v>
      </c>
      <c r="E141" s="56" t="s">
        <v>812</v>
      </c>
      <c r="F141" s="56" t="s">
        <v>1083</v>
      </c>
      <c r="G141" s="527" t="s">
        <v>70</v>
      </c>
      <c r="H141" s="476" t="n">
        <v>2640000</v>
      </c>
      <c r="I141" s="630" t="n">
        <v>20050801</v>
      </c>
      <c r="J141" s="631"/>
    </row>
    <row r="142" s="461" customFormat="true" ht="65.25" hidden="false" customHeight="true" outlineLevel="0" collapsed="false">
      <c r="A142" s="151" t="s">
        <v>1086</v>
      </c>
      <c r="B142" s="585" t="s">
        <v>1087</v>
      </c>
      <c r="C142" s="152" t="s">
        <v>46</v>
      </c>
      <c r="D142" s="151" t="s">
        <v>14</v>
      </c>
      <c r="E142" s="56" t="s">
        <v>812</v>
      </c>
      <c r="F142" s="56" t="s">
        <v>1083</v>
      </c>
      <c r="G142" s="527" t="s">
        <v>70</v>
      </c>
      <c r="H142" s="476" t="n">
        <v>2640000</v>
      </c>
      <c r="I142" s="630" t="n">
        <v>20050801</v>
      </c>
      <c r="J142" s="631"/>
    </row>
    <row r="143" s="461" customFormat="true" ht="64.5" hidden="false" customHeight="true" outlineLevel="0" collapsed="false">
      <c r="A143" s="151" t="s">
        <v>1088</v>
      </c>
      <c r="B143" s="585" t="s">
        <v>1089</v>
      </c>
      <c r="C143" s="152" t="s">
        <v>46</v>
      </c>
      <c r="D143" s="151" t="s">
        <v>14</v>
      </c>
      <c r="E143" s="56" t="s">
        <v>812</v>
      </c>
      <c r="F143" s="56" t="s">
        <v>1083</v>
      </c>
      <c r="G143" s="527" t="s">
        <v>70</v>
      </c>
      <c r="H143" s="476" t="n">
        <v>2640000</v>
      </c>
      <c r="I143" s="630" t="n">
        <v>20050801</v>
      </c>
      <c r="J143" s="631"/>
    </row>
    <row r="144" s="461" customFormat="true" ht="51.75" hidden="false" customHeight="true" outlineLevel="0" collapsed="false">
      <c r="A144" s="151" t="s">
        <v>1090</v>
      </c>
      <c r="B144" s="57" t="s">
        <v>1091</v>
      </c>
      <c r="C144" s="152" t="s">
        <v>46</v>
      </c>
      <c r="D144" s="56" t="s">
        <v>14</v>
      </c>
      <c r="E144" s="56" t="s">
        <v>1092</v>
      </c>
      <c r="F144" s="56" t="s">
        <v>1093</v>
      </c>
      <c r="G144" s="152" t="s">
        <v>1094</v>
      </c>
      <c r="H144" s="68" t="n">
        <v>4290000</v>
      </c>
      <c r="I144" s="630" t="n">
        <v>20050801</v>
      </c>
      <c r="J144" s="151"/>
    </row>
    <row r="145" s="461" customFormat="true" ht="50.25" hidden="false" customHeight="true" outlineLevel="0" collapsed="false">
      <c r="A145" s="151" t="s">
        <v>1095</v>
      </c>
      <c r="B145" s="57" t="s">
        <v>1096</v>
      </c>
      <c r="C145" s="152" t="s">
        <v>46</v>
      </c>
      <c r="D145" s="56" t="s">
        <v>14</v>
      </c>
      <c r="E145" s="56" t="s">
        <v>1092</v>
      </c>
      <c r="F145" s="56" t="s">
        <v>1093</v>
      </c>
      <c r="G145" s="152" t="s">
        <v>1094</v>
      </c>
      <c r="H145" s="68" t="n">
        <v>2640000</v>
      </c>
      <c r="I145" s="630" t="n">
        <v>20050801</v>
      </c>
      <c r="J145" s="151"/>
    </row>
    <row r="146" s="461" customFormat="true" ht="53.25" hidden="false" customHeight="true" outlineLevel="0" collapsed="false">
      <c r="A146" s="151" t="s">
        <v>1097</v>
      </c>
      <c r="B146" s="57" t="s">
        <v>1098</v>
      </c>
      <c r="C146" s="152" t="s">
        <v>46</v>
      </c>
      <c r="D146" s="56" t="s">
        <v>14</v>
      </c>
      <c r="E146" s="56" t="s">
        <v>1092</v>
      </c>
      <c r="F146" s="56" t="s">
        <v>1093</v>
      </c>
      <c r="G146" s="152" t="s">
        <v>1094</v>
      </c>
      <c r="H146" s="68" t="n">
        <v>2640000</v>
      </c>
      <c r="I146" s="630" t="n">
        <v>20050801</v>
      </c>
      <c r="J146" s="151"/>
    </row>
    <row r="147" s="461" customFormat="true" ht="55.5" hidden="false" customHeight="true" outlineLevel="0" collapsed="false">
      <c r="A147" s="151" t="s">
        <v>1099</v>
      </c>
      <c r="B147" s="57" t="s">
        <v>1100</v>
      </c>
      <c r="C147" s="152" t="s">
        <v>46</v>
      </c>
      <c r="D147" s="56" t="s">
        <v>14</v>
      </c>
      <c r="E147" s="56" t="s">
        <v>1092</v>
      </c>
      <c r="F147" s="56" t="s">
        <v>1093</v>
      </c>
      <c r="G147" s="152" t="s">
        <v>1094</v>
      </c>
      <c r="H147" s="68" t="n">
        <v>2640000</v>
      </c>
      <c r="I147" s="630" t="n">
        <v>20050801</v>
      </c>
      <c r="J147" s="151"/>
    </row>
    <row r="148" s="461" customFormat="true" ht="63.75" hidden="false" customHeight="true" outlineLevel="0" collapsed="false">
      <c r="A148" s="151" t="s">
        <v>1101</v>
      </c>
      <c r="B148" s="585" t="s">
        <v>1102</v>
      </c>
      <c r="C148" s="152" t="s">
        <v>46</v>
      </c>
      <c r="D148" s="151" t="s">
        <v>14</v>
      </c>
      <c r="E148" s="56" t="s">
        <v>1103</v>
      </c>
      <c r="F148" s="56" t="s">
        <v>1104</v>
      </c>
      <c r="G148" s="527" t="s">
        <v>850</v>
      </c>
      <c r="H148" s="632" t="n">
        <v>4290000</v>
      </c>
      <c r="I148" s="630" t="n">
        <v>20050801</v>
      </c>
      <c r="J148" s="612"/>
    </row>
    <row r="149" s="461" customFormat="true" ht="63" hidden="false" customHeight="true" outlineLevel="0" collapsed="false">
      <c r="A149" s="151" t="s">
        <v>1105</v>
      </c>
      <c r="B149" s="585" t="s">
        <v>1106</v>
      </c>
      <c r="C149" s="152" t="s">
        <v>46</v>
      </c>
      <c r="D149" s="151" t="s">
        <v>14</v>
      </c>
      <c r="E149" s="56" t="s">
        <v>1103</v>
      </c>
      <c r="F149" s="56" t="s">
        <v>1104</v>
      </c>
      <c r="G149" s="527" t="s">
        <v>850</v>
      </c>
      <c r="H149" s="632" t="n">
        <v>2640000</v>
      </c>
      <c r="I149" s="630" t="n">
        <v>20050801</v>
      </c>
      <c r="J149" s="612"/>
    </row>
    <row r="150" s="461" customFormat="true" ht="64.5" hidden="false" customHeight="true" outlineLevel="0" collapsed="false">
      <c r="A150" s="151" t="s">
        <v>1107</v>
      </c>
      <c r="B150" s="585" t="s">
        <v>1108</v>
      </c>
      <c r="C150" s="152" t="s">
        <v>46</v>
      </c>
      <c r="D150" s="151" t="s">
        <v>14</v>
      </c>
      <c r="E150" s="56" t="s">
        <v>1103</v>
      </c>
      <c r="F150" s="56" t="s">
        <v>1104</v>
      </c>
      <c r="G150" s="527" t="s">
        <v>850</v>
      </c>
      <c r="H150" s="416" t="n">
        <v>2640000</v>
      </c>
      <c r="I150" s="630" t="n">
        <v>20050801</v>
      </c>
      <c r="J150" s="612"/>
    </row>
    <row r="151" s="461" customFormat="true" ht="67.5" hidden="false" customHeight="true" outlineLevel="0" collapsed="false">
      <c r="A151" s="151" t="s">
        <v>1109</v>
      </c>
      <c r="B151" s="585" t="s">
        <v>1110</v>
      </c>
      <c r="C151" s="152" t="s">
        <v>46</v>
      </c>
      <c r="D151" s="151" t="s">
        <v>14</v>
      </c>
      <c r="E151" s="56" t="s">
        <v>1103</v>
      </c>
      <c r="F151" s="56" t="s">
        <v>1104</v>
      </c>
      <c r="G151" s="527" t="s">
        <v>850</v>
      </c>
      <c r="H151" s="416" t="n">
        <v>2640000</v>
      </c>
      <c r="I151" s="630" t="n">
        <v>20050801</v>
      </c>
      <c r="J151" s="612"/>
    </row>
    <row r="152" s="491" customFormat="true" ht="66.75" hidden="false" customHeight="true" outlineLevel="0" collapsed="false">
      <c r="A152" s="330" t="s">
        <v>1111</v>
      </c>
      <c r="B152" s="490" t="s">
        <v>1112</v>
      </c>
      <c r="C152" s="54" t="s">
        <v>1113</v>
      </c>
      <c r="D152" s="330" t="s">
        <v>14</v>
      </c>
      <c r="E152" s="54" t="s">
        <v>1114</v>
      </c>
      <c r="F152" s="54" t="s">
        <v>1115</v>
      </c>
      <c r="G152" s="606" t="s">
        <v>1116</v>
      </c>
      <c r="H152" s="489" t="n">
        <v>1962450</v>
      </c>
      <c r="I152" s="333" t="n">
        <v>20050801</v>
      </c>
      <c r="J152" s="490"/>
    </row>
    <row r="153" s="318" customFormat="true" ht="31.5" hidden="false" customHeight="true" outlineLevel="0" collapsed="false">
      <c r="A153" s="633" t="s">
        <v>1117</v>
      </c>
      <c r="B153" s="276"/>
      <c r="C153" s="276"/>
      <c r="D153" s="276"/>
      <c r="E153" s="276"/>
      <c r="F153" s="276"/>
      <c r="G153" s="634"/>
      <c r="H153" s="276"/>
      <c r="I153" s="635"/>
      <c r="J153" s="636"/>
    </row>
    <row r="154" s="461" customFormat="true" ht="69.75" hidden="false" customHeight="true" outlineLevel="0" collapsed="false">
      <c r="A154" s="98" t="s">
        <v>1118</v>
      </c>
      <c r="B154" s="603" t="s">
        <v>1119</v>
      </c>
      <c r="C154" s="101" t="s">
        <v>1113</v>
      </c>
      <c r="D154" s="101" t="s">
        <v>14</v>
      </c>
      <c r="E154" s="101" t="s">
        <v>1114</v>
      </c>
      <c r="F154" s="101" t="s">
        <v>1120</v>
      </c>
      <c r="G154" s="228" t="s">
        <v>1116</v>
      </c>
      <c r="H154" s="518" t="n">
        <v>2459490</v>
      </c>
      <c r="I154" s="324" t="n">
        <v>20050801</v>
      </c>
      <c r="J154" s="535"/>
    </row>
    <row r="155" s="461" customFormat="true" ht="72.75" hidden="false" customHeight="true" outlineLevel="0" collapsed="false">
      <c r="A155" s="482" t="s">
        <v>1121</v>
      </c>
      <c r="B155" s="486" t="s">
        <v>1122</v>
      </c>
      <c r="C155" s="483" t="s">
        <v>1123</v>
      </c>
      <c r="D155" s="482" t="s">
        <v>14</v>
      </c>
      <c r="E155" s="483" t="s">
        <v>1114</v>
      </c>
      <c r="F155" s="483" t="s">
        <v>1124</v>
      </c>
      <c r="G155" s="637" t="s">
        <v>1116</v>
      </c>
      <c r="H155" s="484" t="n">
        <v>2804560</v>
      </c>
      <c r="I155" s="485" t="n">
        <v>20050801</v>
      </c>
      <c r="J155" s="570"/>
    </row>
    <row r="156" s="528" customFormat="true" ht="74.25" hidden="false" customHeight="true" outlineLevel="0" collapsed="false">
      <c r="A156" s="330" t="s">
        <v>1125</v>
      </c>
      <c r="B156" s="602" t="s">
        <v>1126</v>
      </c>
      <c r="C156" s="54" t="s">
        <v>1127</v>
      </c>
      <c r="D156" s="54" t="s">
        <v>14</v>
      </c>
      <c r="E156" s="54" t="s">
        <v>1114</v>
      </c>
      <c r="F156" s="638" t="s">
        <v>1128</v>
      </c>
      <c r="G156" s="606" t="s">
        <v>1116</v>
      </c>
      <c r="H156" s="572" t="n">
        <v>2524100</v>
      </c>
      <c r="I156" s="333" t="n">
        <v>20050801</v>
      </c>
      <c r="J156" s="490"/>
    </row>
    <row r="157" s="493" customFormat="true" ht="33.75" hidden="false" customHeight="true" outlineLevel="0" collapsed="false">
      <c r="A157" s="553" t="s">
        <v>1129</v>
      </c>
      <c r="B157" s="216"/>
      <c r="C157" s="216"/>
      <c r="D157" s="216"/>
      <c r="E157" s="216"/>
      <c r="F157" s="216"/>
      <c r="G157" s="217"/>
      <c r="H157" s="216"/>
      <c r="I157" s="554"/>
      <c r="J157" s="555"/>
    </row>
    <row r="158" s="282" customFormat="true" ht="42.75" hidden="false" customHeight="true" outlineLevel="0" collapsed="false">
      <c r="A158" s="56" t="s">
        <v>1130</v>
      </c>
      <c r="B158" s="57" t="s">
        <v>1131</v>
      </c>
      <c r="C158" s="58" t="s">
        <v>1132</v>
      </c>
      <c r="D158" s="58" t="s">
        <v>14</v>
      </c>
      <c r="E158" s="58" t="s">
        <v>1133</v>
      </c>
      <c r="F158" s="58" t="s">
        <v>1134</v>
      </c>
      <c r="G158" s="67" t="s">
        <v>1135</v>
      </c>
      <c r="H158" s="639" t="n">
        <v>91680</v>
      </c>
      <c r="I158" s="60" t="n">
        <v>20050801</v>
      </c>
      <c r="J158" s="460"/>
    </row>
    <row r="159" s="224" customFormat="true" ht="43.5" hidden="false" customHeight="true" outlineLevel="0" collapsed="false">
      <c r="A159" s="56" t="s">
        <v>1136</v>
      </c>
      <c r="B159" s="413" t="s">
        <v>1137</v>
      </c>
      <c r="C159" s="56" t="s">
        <v>1138</v>
      </c>
      <c r="D159" s="56" t="s">
        <v>14</v>
      </c>
      <c r="E159" s="56" t="s">
        <v>1133</v>
      </c>
      <c r="F159" s="152" t="s">
        <v>1139</v>
      </c>
      <c r="G159" s="152" t="s">
        <v>1140</v>
      </c>
      <c r="H159" s="639" t="n">
        <v>101870</v>
      </c>
      <c r="I159" s="60" t="n">
        <v>20050801</v>
      </c>
      <c r="J159" s="460"/>
    </row>
    <row r="160" s="590" customFormat="true" ht="72" hidden="false" customHeight="true" outlineLevel="0" collapsed="false">
      <c r="A160" s="56" t="s">
        <v>1141</v>
      </c>
      <c r="B160" s="57" t="s">
        <v>1142</v>
      </c>
      <c r="C160" s="152" t="s">
        <v>1143</v>
      </c>
      <c r="D160" s="56" t="s">
        <v>14</v>
      </c>
      <c r="E160" s="56" t="s">
        <v>1144</v>
      </c>
      <c r="F160" s="56" t="s">
        <v>1145</v>
      </c>
      <c r="G160" s="152" t="s">
        <v>976</v>
      </c>
      <c r="H160" s="640" t="n">
        <v>91680</v>
      </c>
      <c r="I160" s="60" t="n">
        <v>20050801</v>
      </c>
      <c r="J160" s="460"/>
    </row>
    <row r="161" s="258" customFormat="true" ht="35.25" hidden="false" customHeight="true" outlineLevel="0" collapsed="false">
      <c r="A161" s="641" t="s">
        <v>1146</v>
      </c>
      <c r="B161" s="641"/>
      <c r="C161" s="641"/>
      <c r="D161" s="641"/>
      <c r="E161" s="641"/>
      <c r="F161" s="641"/>
      <c r="G161" s="496"/>
      <c r="H161" s="641"/>
      <c r="I161" s="496"/>
      <c r="J161" s="641"/>
    </row>
    <row r="162" s="461" customFormat="true" ht="39" hidden="false" customHeight="true" outlineLevel="0" collapsed="false">
      <c r="A162" s="151" t="s">
        <v>1147</v>
      </c>
      <c r="B162" s="609" t="s">
        <v>1148</v>
      </c>
      <c r="C162" s="56" t="s">
        <v>1149</v>
      </c>
      <c r="D162" s="56" t="s">
        <v>346</v>
      </c>
      <c r="E162" s="56" t="s">
        <v>1150</v>
      </c>
      <c r="F162" s="56" t="s">
        <v>1151</v>
      </c>
      <c r="G162" s="152" t="s">
        <v>1152</v>
      </c>
      <c r="H162" s="414" t="n">
        <v>909850</v>
      </c>
      <c r="I162" s="69" t="n">
        <v>20050801</v>
      </c>
      <c r="J162" s="460"/>
    </row>
    <row r="163" s="461" customFormat="true" ht="40.5" hidden="false" customHeight="true" outlineLevel="0" collapsed="false">
      <c r="A163" s="151" t="s">
        <v>1153</v>
      </c>
      <c r="B163" s="609" t="s">
        <v>1148</v>
      </c>
      <c r="C163" s="56" t="s">
        <v>1154</v>
      </c>
      <c r="D163" s="56" t="s">
        <v>346</v>
      </c>
      <c r="E163" s="56" t="s">
        <v>1150</v>
      </c>
      <c r="F163" s="56" t="s">
        <v>1151</v>
      </c>
      <c r="G163" s="152" t="s">
        <v>1152</v>
      </c>
      <c r="H163" s="414" t="n">
        <v>1718610</v>
      </c>
      <c r="I163" s="69" t="n">
        <v>20050801</v>
      </c>
      <c r="J163" s="460"/>
    </row>
    <row r="164" s="461" customFormat="true" ht="40.5" hidden="false" customHeight="true" outlineLevel="0" collapsed="false">
      <c r="A164" s="151" t="s">
        <v>1155</v>
      </c>
      <c r="B164" s="642" t="s">
        <v>1148</v>
      </c>
      <c r="C164" s="101" t="s">
        <v>1156</v>
      </c>
      <c r="D164" s="101" t="s">
        <v>346</v>
      </c>
      <c r="E164" s="101" t="s">
        <v>1150</v>
      </c>
      <c r="F164" s="101" t="s">
        <v>1151</v>
      </c>
      <c r="G164" s="100" t="s">
        <v>1152</v>
      </c>
      <c r="H164" s="518" t="n">
        <v>3336130</v>
      </c>
      <c r="I164" s="69" t="n">
        <v>20050801</v>
      </c>
      <c r="J164" s="535"/>
    </row>
    <row r="165" s="461" customFormat="true" ht="44.25" hidden="false" customHeight="true" outlineLevel="0" collapsed="false">
      <c r="A165" s="330" t="s">
        <v>1157</v>
      </c>
      <c r="B165" s="521" t="s">
        <v>1158</v>
      </c>
      <c r="C165" s="54" t="s">
        <v>1159</v>
      </c>
      <c r="D165" s="54" t="s">
        <v>346</v>
      </c>
      <c r="E165" s="54" t="s">
        <v>1160</v>
      </c>
      <c r="F165" s="54" t="s">
        <v>1151</v>
      </c>
      <c r="G165" s="331" t="s">
        <v>734</v>
      </c>
      <c r="H165" s="572" t="n">
        <v>43900</v>
      </c>
      <c r="I165" s="333" t="n">
        <v>20050801</v>
      </c>
      <c r="J165" s="490"/>
    </row>
    <row r="166" s="461" customFormat="true" ht="47.25" hidden="false" customHeight="true" outlineLevel="0" collapsed="false">
      <c r="A166" s="151" t="s">
        <v>1161</v>
      </c>
      <c r="B166" s="413" t="s">
        <v>1158</v>
      </c>
      <c r="C166" s="56" t="s">
        <v>1162</v>
      </c>
      <c r="D166" s="56" t="s">
        <v>346</v>
      </c>
      <c r="E166" s="56" t="s">
        <v>1160</v>
      </c>
      <c r="F166" s="56" t="s">
        <v>1151</v>
      </c>
      <c r="G166" s="152" t="s">
        <v>734</v>
      </c>
      <c r="H166" s="414" t="n">
        <v>87800</v>
      </c>
      <c r="I166" s="69" t="n">
        <v>20050801</v>
      </c>
      <c r="J166" s="460"/>
    </row>
    <row r="167" s="461" customFormat="true" ht="42" hidden="false" customHeight="true" outlineLevel="0" collapsed="false">
      <c r="A167" s="151" t="s">
        <v>1163</v>
      </c>
      <c r="B167" s="413" t="s">
        <v>1158</v>
      </c>
      <c r="C167" s="56" t="s">
        <v>1164</v>
      </c>
      <c r="D167" s="56" t="s">
        <v>346</v>
      </c>
      <c r="E167" s="56" t="s">
        <v>1160</v>
      </c>
      <c r="F167" s="56" t="s">
        <v>1151</v>
      </c>
      <c r="G167" s="152" t="s">
        <v>734</v>
      </c>
      <c r="H167" s="414" t="n">
        <v>175600</v>
      </c>
      <c r="I167" s="69" t="n">
        <v>20050801</v>
      </c>
      <c r="J167" s="460"/>
    </row>
    <row r="168" s="461" customFormat="true" ht="41.25" hidden="false" customHeight="true" outlineLevel="0" collapsed="false">
      <c r="A168" s="98" t="s">
        <v>1165</v>
      </c>
      <c r="B168" s="413" t="s">
        <v>1158</v>
      </c>
      <c r="C168" s="56" t="s">
        <v>1166</v>
      </c>
      <c r="D168" s="56" t="s">
        <v>346</v>
      </c>
      <c r="E168" s="56" t="s">
        <v>1160</v>
      </c>
      <c r="F168" s="56" t="s">
        <v>1151</v>
      </c>
      <c r="G168" s="152" t="s">
        <v>734</v>
      </c>
      <c r="H168" s="414" t="n">
        <v>702400</v>
      </c>
      <c r="I168" s="69" t="n">
        <v>20050801</v>
      </c>
      <c r="J168" s="460"/>
    </row>
    <row r="169" s="461" customFormat="true" ht="44.25" hidden="false" customHeight="true" outlineLevel="0" collapsed="false">
      <c r="A169" s="106" t="s">
        <v>1167</v>
      </c>
      <c r="B169" s="487" t="s">
        <v>1168</v>
      </c>
      <c r="C169" s="51" t="s">
        <v>1169</v>
      </c>
      <c r="D169" s="54" t="s">
        <v>14</v>
      </c>
      <c r="E169" s="54" t="s">
        <v>1170</v>
      </c>
      <c r="F169" s="51" t="s">
        <v>1171</v>
      </c>
      <c r="G169" s="331" t="s">
        <v>1172</v>
      </c>
      <c r="H169" s="583" t="n">
        <v>345580</v>
      </c>
      <c r="I169" s="333" t="n">
        <v>20050801</v>
      </c>
      <c r="J169" s="490"/>
    </row>
    <row r="170" s="461" customFormat="true" ht="43.5" hidden="false" customHeight="true" outlineLevel="0" collapsed="false">
      <c r="A170" s="151" t="s">
        <v>1173</v>
      </c>
      <c r="B170" s="585" t="s">
        <v>1168</v>
      </c>
      <c r="C170" s="58" t="s">
        <v>1174</v>
      </c>
      <c r="D170" s="56" t="s">
        <v>14</v>
      </c>
      <c r="E170" s="56" t="s">
        <v>1170</v>
      </c>
      <c r="F170" s="58" t="s">
        <v>1171</v>
      </c>
      <c r="G170" s="152" t="s">
        <v>1172</v>
      </c>
      <c r="H170" s="68" t="n">
        <v>518370</v>
      </c>
      <c r="I170" s="69" t="n">
        <v>20050801</v>
      </c>
      <c r="J170" s="460"/>
    </row>
    <row r="171" s="461" customFormat="true" ht="41.25" hidden="false" customHeight="true" outlineLevel="0" collapsed="false">
      <c r="A171" s="151" t="s">
        <v>1175</v>
      </c>
      <c r="B171" s="585" t="s">
        <v>1168</v>
      </c>
      <c r="C171" s="58" t="s">
        <v>1176</v>
      </c>
      <c r="D171" s="56" t="s">
        <v>14</v>
      </c>
      <c r="E171" s="56" t="s">
        <v>1170</v>
      </c>
      <c r="F171" s="58" t="s">
        <v>1171</v>
      </c>
      <c r="G171" s="152" t="s">
        <v>1172</v>
      </c>
      <c r="H171" s="68" t="n">
        <v>691160</v>
      </c>
      <c r="I171" s="69" t="n">
        <v>20050801</v>
      </c>
      <c r="J171" s="460"/>
    </row>
    <row r="172" s="318" customFormat="true" ht="33.75" hidden="false" customHeight="true" outlineLevel="0" collapsed="false">
      <c r="A172" s="509" t="s">
        <v>1177</v>
      </c>
      <c r="G172" s="319"/>
      <c r="I172" s="643"/>
      <c r="J172" s="497"/>
    </row>
    <row r="173" s="461" customFormat="true" ht="40.5" hidden="false" customHeight="true" outlineLevel="0" collapsed="false">
      <c r="A173" s="151" t="s">
        <v>1178</v>
      </c>
      <c r="B173" s="413" t="s">
        <v>1179</v>
      </c>
      <c r="C173" s="151" t="s">
        <v>1180</v>
      </c>
      <c r="D173" s="475" t="s">
        <v>14</v>
      </c>
      <c r="E173" s="56" t="s">
        <v>347</v>
      </c>
      <c r="F173" s="151"/>
      <c r="G173" s="221" t="s">
        <v>1181</v>
      </c>
      <c r="H173" s="414" t="n">
        <v>11000</v>
      </c>
      <c r="I173" s="69" t="n">
        <v>20050801</v>
      </c>
      <c r="J173" s="460"/>
    </row>
    <row r="174" s="646" customFormat="true" ht="29.25" hidden="false" customHeight="true" outlineLevel="0" collapsed="false">
      <c r="A174" s="493" t="s">
        <v>1182</v>
      </c>
      <c r="B174" s="644"/>
      <c r="C174" s="644"/>
      <c r="D174" s="644"/>
      <c r="E174" s="644"/>
      <c r="F174" s="644"/>
      <c r="G174" s="319"/>
      <c r="H174" s="644"/>
      <c r="I174" s="643"/>
      <c r="J174" s="645"/>
    </row>
    <row r="175" s="647" customFormat="true" ht="43.5" hidden="false" customHeight="true" outlineLevel="0" collapsed="false">
      <c r="A175" s="151" t="s">
        <v>1183</v>
      </c>
      <c r="B175" s="57" t="s">
        <v>1184</v>
      </c>
      <c r="C175" s="56" t="s">
        <v>1185</v>
      </c>
      <c r="D175" s="56" t="s">
        <v>14</v>
      </c>
      <c r="E175" s="56" t="s">
        <v>1186</v>
      </c>
      <c r="F175" s="56" t="s">
        <v>1187</v>
      </c>
      <c r="G175" s="152" t="s">
        <v>1188</v>
      </c>
      <c r="H175" s="478" t="n">
        <v>14860</v>
      </c>
      <c r="I175" s="498" t="n">
        <v>20050801</v>
      </c>
      <c r="J175" s="460"/>
    </row>
    <row r="176" s="647" customFormat="true" ht="53.25" hidden="false" customHeight="true" outlineLevel="0" collapsed="false">
      <c r="A176" s="151" t="s">
        <v>1189</v>
      </c>
      <c r="B176" s="585" t="s">
        <v>1190</v>
      </c>
      <c r="C176" s="56" t="s">
        <v>1185</v>
      </c>
      <c r="D176" s="56" t="s">
        <v>14</v>
      </c>
      <c r="E176" s="56" t="s">
        <v>1191</v>
      </c>
      <c r="F176" s="56" t="s">
        <v>1192</v>
      </c>
      <c r="G176" s="152" t="s">
        <v>1193</v>
      </c>
      <c r="H176" s="68" t="n">
        <v>14860</v>
      </c>
      <c r="I176" s="498" t="n">
        <v>20050801</v>
      </c>
      <c r="J176" s="460"/>
    </row>
    <row r="177" s="512" customFormat="true" ht="30.75" hidden="false" customHeight="true" outlineLevel="0" collapsed="false">
      <c r="A177" s="499" t="s">
        <v>1194</v>
      </c>
      <c r="B177" s="648"/>
      <c r="C177" s="649"/>
      <c r="D177" s="650"/>
      <c r="E177" s="649"/>
      <c r="F177" s="649"/>
      <c r="G177" s="649"/>
      <c r="H177" s="651"/>
      <c r="I177" s="652"/>
      <c r="J177" s="653"/>
    </row>
    <row r="178" s="461" customFormat="true" ht="37.5" hidden="false" customHeight="true" outlineLevel="0" collapsed="false">
      <c r="A178" s="151" t="s">
        <v>1195</v>
      </c>
      <c r="B178" s="585" t="s">
        <v>1196</v>
      </c>
      <c r="C178" s="58" t="s">
        <v>422</v>
      </c>
      <c r="D178" s="151" t="s">
        <v>14</v>
      </c>
      <c r="E178" s="151" t="s">
        <v>1197</v>
      </c>
      <c r="F178" s="56" t="s">
        <v>579</v>
      </c>
      <c r="G178" s="221" t="s">
        <v>1198</v>
      </c>
      <c r="H178" s="414" t="n">
        <v>959720</v>
      </c>
      <c r="I178" s="69" t="n">
        <v>20050801</v>
      </c>
      <c r="J178" s="631"/>
    </row>
    <row r="179" s="461" customFormat="true" ht="50.25" hidden="false" customHeight="true" outlineLevel="0" collapsed="false">
      <c r="A179" s="151" t="s">
        <v>1199</v>
      </c>
      <c r="B179" s="413" t="s">
        <v>1200</v>
      </c>
      <c r="C179" s="58" t="s">
        <v>1201</v>
      </c>
      <c r="D179" s="56" t="s">
        <v>14</v>
      </c>
      <c r="E179" s="56" t="s">
        <v>1202</v>
      </c>
      <c r="F179" s="56" t="s">
        <v>1203</v>
      </c>
      <c r="G179" s="152" t="s">
        <v>1198</v>
      </c>
      <c r="H179" s="68" t="n">
        <v>499390</v>
      </c>
      <c r="I179" s="69" t="n">
        <v>20050801</v>
      </c>
      <c r="J179" s="539"/>
    </row>
    <row r="180" s="461" customFormat="true" ht="40.5" hidden="false" customHeight="true" outlineLevel="0" collapsed="false">
      <c r="A180" s="151" t="s">
        <v>1204</v>
      </c>
      <c r="B180" s="413" t="s">
        <v>1200</v>
      </c>
      <c r="C180" s="58" t="s">
        <v>1205</v>
      </c>
      <c r="D180" s="56" t="s">
        <v>14</v>
      </c>
      <c r="E180" s="56" t="s">
        <v>1202</v>
      </c>
      <c r="F180" s="56" t="s">
        <v>1203</v>
      </c>
      <c r="G180" s="152" t="s">
        <v>1198</v>
      </c>
      <c r="H180" s="68" t="n">
        <v>303050</v>
      </c>
      <c r="I180" s="69" t="n">
        <v>20050801</v>
      </c>
      <c r="J180" s="539"/>
    </row>
    <row r="181" s="461" customFormat="true" ht="43.5" hidden="false" customHeight="true" outlineLevel="0" collapsed="false">
      <c r="A181" s="151" t="s">
        <v>1206</v>
      </c>
      <c r="B181" s="503" t="s">
        <v>1207</v>
      </c>
      <c r="C181" s="56" t="s">
        <v>1208</v>
      </c>
      <c r="D181" s="151" t="s">
        <v>14</v>
      </c>
      <c r="E181" s="56" t="s">
        <v>1209</v>
      </c>
      <c r="F181" s="56" t="s">
        <v>292</v>
      </c>
      <c r="G181" s="221" t="s">
        <v>976</v>
      </c>
      <c r="H181" s="416" t="n">
        <v>159540</v>
      </c>
      <c r="I181" s="69" t="n">
        <v>20050801</v>
      </c>
      <c r="J181" s="460"/>
    </row>
    <row r="182" s="461" customFormat="true" ht="48" hidden="false" customHeight="true" outlineLevel="0" collapsed="false">
      <c r="A182" s="151" t="s">
        <v>1210</v>
      </c>
      <c r="B182" s="503" t="s">
        <v>1207</v>
      </c>
      <c r="C182" s="56" t="s">
        <v>1211</v>
      </c>
      <c r="D182" s="151" t="s">
        <v>14</v>
      </c>
      <c r="E182" s="56" t="s">
        <v>1209</v>
      </c>
      <c r="F182" s="56" t="s">
        <v>292</v>
      </c>
      <c r="G182" s="221" t="s">
        <v>976</v>
      </c>
      <c r="H182" s="416" t="n">
        <v>73450</v>
      </c>
      <c r="I182" s="69" t="n">
        <v>20050801</v>
      </c>
      <c r="J182" s="460"/>
    </row>
    <row r="183" s="461" customFormat="true" ht="49.5" hidden="false" customHeight="true" outlineLevel="0" collapsed="false">
      <c r="A183" s="151" t="s">
        <v>1212</v>
      </c>
      <c r="B183" s="57" t="s">
        <v>1213</v>
      </c>
      <c r="C183" s="56" t="n">
        <v>24355</v>
      </c>
      <c r="D183" s="56" t="s">
        <v>14</v>
      </c>
      <c r="E183" s="56" t="s">
        <v>1214</v>
      </c>
      <c r="F183" s="56" t="s">
        <v>292</v>
      </c>
      <c r="G183" s="152" t="s">
        <v>1044</v>
      </c>
      <c r="H183" s="68" t="n">
        <v>90000</v>
      </c>
      <c r="I183" s="69" t="n">
        <v>20050801</v>
      </c>
      <c r="J183" s="460"/>
    </row>
    <row r="184" s="461" customFormat="true" ht="41.25" hidden="false" customHeight="true" outlineLevel="0" collapsed="false">
      <c r="A184" s="151" t="s">
        <v>1215</v>
      </c>
      <c r="B184" s="57" t="s">
        <v>1216</v>
      </c>
      <c r="C184" s="56" t="n">
        <v>24200</v>
      </c>
      <c r="D184" s="56" t="s">
        <v>14</v>
      </c>
      <c r="E184" s="56" t="s">
        <v>1214</v>
      </c>
      <c r="F184" s="56" t="s">
        <v>292</v>
      </c>
      <c r="G184" s="152" t="s">
        <v>1044</v>
      </c>
      <c r="H184" s="68" t="n">
        <v>70390</v>
      </c>
      <c r="I184" s="69" t="n">
        <v>20050801</v>
      </c>
      <c r="J184" s="460"/>
    </row>
    <row r="185" s="258" customFormat="true" ht="25.5" hidden="false" customHeight="true" outlineLevel="0" collapsed="false">
      <c r="A185" s="493" t="s">
        <v>1217</v>
      </c>
      <c r="B185" s="318"/>
      <c r="C185" s="318"/>
      <c r="D185" s="318"/>
      <c r="E185" s="318"/>
      <c r="F185" s="318"/>
      <c r="G185" s="319"/>
      <c r="H185" s="505"/>
      <c r="I185" s="505"/>
      <c r="J185" s="506"/>
    </row>
    <row r="186" s="461" customFormat="true" ht="35.25" hidden="false" customHeight="true" outlineLevel="0" collapsed="false">
      <c r="A186" s="151" t="s">
        <v>1218</v>
      </c>
      <c r="B186" s="57" t="s">
        <v>1219</v>
      </c>
      <c r="C186" s="56" t="s">
        <v>292</v>
      </c>
      <c r="D186" s="56" t="s">
        <v>14</v>
      </c>
      <c r="E186" s="56" t="s">
        <v>1220</v>
      </c>
      <c r="F186" s="56" t="s">
        <v>292</v>
      </c>
      <c r="G186" s="152" t="s">
        <v>1221</v>
      </c>
      <c r="H186" s="416" t="n">
        <v>218010</v>
      </c>
      <c r="I186" s="69" t="n">
        <v>20050801</v>
      </c>
      <c r="J186" s="460"/>
    </row>
    <row r="187" s="250" customFormat="true" ht="39" hidden="false" customHeight="true" outlineLevel="0" collapsed="false">
      <c r="A187" s="450" t="s">
        <v>1222</v>
      </c>
      <c r="B187" s="451"/>
      <c r="C187" s="451"/>
      <c r="D187" s="451"/>
      <c r="E187" s="451"/>
      <c r="F187" s="451"/>
      <c r="G187" s="451"/>
      <c r="H187" s="452"/>
      <c r="I187" s="452"/>
      <c r="J187" s="453"/>
    </row>
    <row r="188" s="258" customFormat="true" ht="27.75" hidden="false" customHeight="true" outlineLevel="0" collapsed="false">
      <c r="A188" s="493" t="s">
        <v>1223</v>
      </c>
      <c r="B188" s="654"/>
      <c r="C188" s="655"/>
      <c r="D188" s="654"/>
      <c r="E188" s="655"/>
      <c r="F188" s="655"/>
      <c r="G188" s="655"/>
      <c r="H188" s="656"/>
      <c r="I188" s="149"/>
      <c r="J188" s="506"/>
    </row>
    <row r="189" s="461" customFormat="true" ht="45.75" hidden="false" customHeight="true" outlineLevel="0" collapsed="false">
      <c r="A189" s="151"/>
      <c r="B189" s="473" t="s">
        <v>1224</v>
      </c>
      <c r="C189" s="67" t="s">
        <v>46</v>
      </c>
      <c r="D189" s="58" t="s">
        <v>14</v>
      </c>
      <c r="E189" s="58" t="s">
        <v>1225</v>
      </c>
      <c r="F189" s="56" t="s">
        <v>400</v>
      </c>
      <c r="G189" s="67" t="s">
        <v>1226</v>
      </c>
      <c r="H189" s="414"/>
      <c r="I189" s="69" t="n">
        <v>20050801</v>
      </c>
      <c r="J189" s="460"/>
    </row>
    <row r="190" s="493" customFormat="true" ht="33.75" hidden="false" customHeight="true" outlineLevel="0" collapsed="false">
      <c r="A190" s="146" t="s">
        <v>1227</v>
      </c>
      <c r="B190" s="146"/>
      <c r="C190" s="146"/>
      <c r="D190" s="146"/>
      <c r="E190" s="146"/>
      <c r="F190" s="146"/>
      <c r="G190" s="560"/>
      <c r="H190" s="146"/>
      <c r="I190" s="561"/>
      <c r="J190" s="562"/>
    </row>
    <row r="191" s="282" customFormat="true" ht="35.25" hidden="false" customHeight="true" outlineLevel="0" collapsed="false">
      <c r="A191" s="151"/>
      <c r="B191" s="413" t="s">
        <v>1228</v>
      </c>
      <c r="C191" s="56"/>
      <c r="D191" s="56" t="s">
        <v>14</v>
      </c>
      <c r="E191" s="56" t="s">
        <v>1229</v>
      </c>
      <c r="F191" s="56" t="s">
        <v>1230</v>
      </c>
      <c r="G191" s="152" t="s">
        <v>276</v>
      </c>
      <c r="H191" s="414"/>
      <c r="I191" s="69" t="n">
        <v>20050801</v>
      </c>
      <c r="J191" s="460"/>
    </row>
    <row r="192" s="282" customFormat="true" ht="39.75" hidden="false" customHeight="true" outlineLevel="0" collapsed="false">
      <c r="A192" s="23"/>
      <c r="B192" s="413" t="s">
        <v>1231</v>
      </c>
      <c r="C192" s="657" t="s">
        <v>46</v>
      </c>
      <c r="D192" s="23" t="s">
        <v>14</v>
      </c>
      <c r="E192" s="56" t="s">
        <v>1232</v>
      </c>
      <c r="F192" s="56" t="s">
        <v>400</v>
      </c>
      <c r="G192" s="221" t="s">
        <v>1233</v>
      </c>
      <c r="H192" s="68"/>
      <c r="I192" s="69" t="n">
        <v>20050801</v>
      </c>
      <c r="J192" s="23"/>
    </row>
  </sheetData>
  <mergeCells count="1">
    <mergeCell ref="A136:C136"/>
  </mergeCells>
  <dataValidations count="1">
    <dataValidation allowBlank="true" errorStyle="stop" operator="between" showDropDown="false" showErrorMessage="true" showInputMessage="false" sqref="C78:G78 B111 E111:F111 F112:F114 B113:B114 E113:E114 B116:B117 E116:F117 F118 F120 D121:D123 D126 F132 F134:F136 D162:D171 B188 E188:G188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J3" activeCellId="0" sqref="J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58" width="8.88"/>
    <col collapsed="false" customWidth="true" hidden="false" outlineLevel="0" max="2" min="2" style="658" width="18.21"/>
    <col collapsed="false" customWidth="true" hidden="false" outlineLevel="0" max="3" min="3" style="658" width="9.88"/>
    <col collapsed="false" customWidth="true" hidden="false" outlineLevel="0" max="4" min="4" style="658" width="8.22"/>
    <col collapsed="false" customWidth="true" hidden="false" outlineLevel="0" max="5" min="5" style="658" width="16.66"/>
    <col collapsed="false" customWidth="true" hidden="false" outlineLevel="0" max="6" min="6" style="658" width="14.88"/>
    <col collapsed="false" customWidth="true" hidden="false" outlineLevel="0" max="7" min="7" style="659" width="15.66"/>
    <col collapsed="false" customWidth="true" hidden="false" outlineLevel="0" max="8" min="8" style="658" width="11.77"/>
    <col collapsed="false" customWidth="true" hidden="false" outlineLevel="0" max="9" min="9" style="658" width="11.66"/>
    <col collapsed="false" customWidth="false" hidden="false" outlineLevel="0" max="257" min="10" style="658" width="8.88"/>
  </cols>
  <sheetData>
    <row r="1" customFormat="false" ht="18.75" hidden="false" customHeight="false" outlineLevel="0" collapsed="false">
      <c r="A1" s="336" t="s">
        <v>1234</v>
      </c>
    </row>
    <row r="3" s="664" customFormat="true" ht="33" hidden="false" customHeight="true" outlineLevel="0" collapsed="false">
      <c r="A3" s="660" t="s">
        <v>1</v>
      </c>
      <c r="B3" s="661" t="s">
        <v>2</v>
      </c>
      <c r="C3" s="660" t="s">
        <v>3</v>
      </c>
      <c r="D3" s="660" t="s">
        <v>331</v>
      </c>
      <c r="E3" s="660" t="s">
        <v>5</v>
      </c>
      <c r="F3" s="660" t="s">
        <v>6</v>
      </c>
      <c r="G3" s="660" t="s">
        <v>7</v>
      </c>
      <c r="H3" s="662" t="s">
        <v>704</v>
      </c>
      <c r="I3" s="662" t="s">
        <v>9</v>
      </c>
      <c r="J3" s="663" t="s">
        <v>10</v>
      </c>
    </row>
    <row r="4" s="665" customFormat="true" ht="30" hidden="false" customHeight="true" outlineLevel="0" collapsed="false">
      <c r="A4" s="410" t="s">
        <v>1235</v>
      </c>
      <c r="G4" s="273"/>
    </row>
    <row r="5" s="665" customFormat="true" ht="30" hidden="false" customHeight="true" outlineLevel="0" collapsed="false">
      <c r="A5" s="666" t="s">
        <v>1236</v>
      </c>
      <c r="B5" s="666"/>
      <c r="C5" s="666"/>
      <c r="D5" s="667"/>
      <c r="E5" s="667"/>
      <c r="F5" s="667"/>
      <c r="G5" s="667"/>
      <c r="H5" s="668"/>
      <c r="I5" s="368"/>
    </row>
    <row r="6" s="80" customFormat="true" ht="30" hidden="false" customHeight="true" outlineLevel="0" collapsed="false">
      <c r="A6" s="385" t="s">
        <v>1237</v>
      </c>
      <c r="B6" s="669" t="s">
        <v>1238</v>
      </c>
      <c r="C6" s="670" t="s">
        <v>46</v>
      </c>
      <c r="D6" s="671" t="s">
        <v>14</v>
      </c>
      <c r="E6" s="672" t="s">
        <v>1239</v>
      </c>
      <c r="F6" s="672" t="s">
        <v>358</v>
      </c>
      <c r="G6" s="673" t="s">
        <v>1240</v>
      </c>
      <c r="H6" s="365" t="n">
        <v>499150</v>
      </c>
      <c r="I6" s="674" t="s">
        <v>1241</v>
      </c>
      <c r="J6" s="301"/>
    </row>
    <row r="7" s="665" customFormat="true" ht="30" hidden="false" customHeight="true" outlineLevel="0" collapsed="false">
      <c r="A7" s="675"/>
      <c r="B7" s="676"/>
      <c r="C7" s="677"/>
      <c r="D7" s="677"/>
      <c r="E7" s="678"/>
      <c r="F7" s="678"/>
      <c r="G7" s="678"/>
      <c r="H7" s="679"/>
      <c r="I7" s="680"/>
      <c r="J7" s="681"/>
    </row>
    <row r="8" s="665" customFormat="true" ht="30" hidden="false" customHeight="true" outlineLevel="0" collapsed="false">
      <c r="A8" s="410" t="s">
        <v>597</v>
      </c>
      <c r="B8" s="682"/>
      <c r="C8" s="683"/>
      <c r="D8" s="683"/>
      <c r="E8" s="684"/>
      <c r="F8" s="684"/>
      <c r="G8" s="684"/>
      <c r="H8" s="368"/>
      <c r="I8" s="368"/>
      <c r="J8" s="685"/>
    </row>
    <row r="9" s="685" customFormat="true" ht="30" hidden="false" customHeight="true" outlineLevel="0" collapsed="false">
      <c r="A9" s="686" t="s">
        <v>1242</v>
      </c>
      <c r="B9" s="686"/>
      <c r="C9" s="686"/>
      <c r="D9" s="686"/>
      <c r="E9" s="686"/>
      <c r="F9" s="686"/>
      <c r="G9" s="687"/>
      <c r="H9" s="686"/>
      <c r="I9" s="686"/>
      <c r="J9" s="686"/>
      <c r="K9" s="688"/>
    </row>
    <row r="10" s="80" customFormat="true" ht="30" hidden="false" customHeight="true" outlineLevel="0" collapsed="false">
      <c r="A10" s="124" t="s">
        <v>1243</v>
      </c>
      <c r="B10" s="270" t="s">
        <v>1244</v>
      </c>
      <c r="C10" s="26" t="s">
        <v>1245</v>
      </c>
      <c r="D10" s="26" t="s">
        <v>14</v>
      </c>
      <c r="E10" s="26" t="s">
        <v>1246</v>
      </c>
      <c r="F10" s="26" t="s">
        <v>408</v>
      </c>
      <c r="G10" s="27" t="s">
        <v>1247</v>
      </c>
      <c r="H10" s="689" t="n">
        <v>10450</v>
      </c>
      <c r="I10" s="674" t="s">
        <v>1241</v>
      </c>
      <c r="J10" s="124"/>
      <c r="K10" s="690"/>
    </row>
    <row r="11" s="80" customFormat="true" ht="30" hidden="false" customHeight="true" outlineLevel="0" collapsed="false">
      <c r="A11" s="124" t="s">
        <v>1248</v>
      </c>
      <c r="B11" s="270" t="s">
        <v>1244</v>
      </c>
      <c r="C11" s="26" t="s">
        <v>1249</v>
      </c>
      <c r="D11" s="26" t="s">
        <v>14</v>
      </c>
      <c r="E11" s="26" t="s">
        <v>1246</v>
      </c>
      <c r="F11" s="26" t="s">
        <v>408</v>
      </c>
      <c r="G11" s="27" t="s">
        <v>1247</v>
      </c>
      <c r="H11" s="689" t="n">
        <v>9520</v>
      </c>
      <c r="I11" s="674" t="s">
        <v>1241</v>
      </c>
      <c r="J11" s="124"/>
      <c r="K11" s="690"/>
    </row>
    <row r="12" s="80" customFormat="true" ht="30" hidden="false" customHeight="true" outlineLevel="0" collapsed="false">
      <c r="A12" s="124" t="s">
        <v>1250</v>
      </c>
      <c r="B12" s="270" t="s">
        <v>1244</v>
      </c>
      <c r="C12" s="26" t="s">
        <v>1251</v>
      </c>
      <c r="D12" s="26" t="s">
        <v>14</v>
      </c>
      <c r="E12" s="26" t="s">
        <v>1246</v>
      </c>
      <c r="F12" s="26" t="s">
        <v>408</v>
      </c>
      <c r="G12" s="27" t="s">
        <v>1247</v>
      </c>
      <c r="H12" s="689" t="n">
        <v>13590</v>
      </c>
      <c r="I12" s="674" t="s">
        <v>1241</v>
      </c>
      <c r="J12" s="124"/>
      <c r="K12" s="690"/>
    </row>
    <row r="13" s="665" customFormat="true" ht="30" hidden="false" customHeight="true" outlineLevel="0" collapsed="false">
      <c r="A13" s="411" t="s">
        <v>606</v>
      </c>
      <c r="G13" s="273"/>
      <c r="K13" s="685"/>
    </row>
    <row r="14" s="80" customFormat="true" ht="30" hidden="false" customHeight="true" outlineLevel="0" collapsed="false">
      <c r="A14" s="26" t="s">
        <v>1252</v>
      </c>
      <c r="B14" s="364" t="s">
        <v>625</v>
      </c>
      <c r="C14" s="26" t="s">
        <v>1253</v>
      </c>
      <c r="D14" s="26" t="s">
        <v>14</v>
      </c>
      <c r="E14" s="26" t="s">
        <v>627</v>
      </c>
      <c r="F14" s="26" t="s">
        <v>628</v>
      </c>
      <c r="G14" s="27" t="s">
        <v>1254</v>
      </c>
      <c r="H14" s="364" t="n">
        <v>880</v>
      </c>
      <c r="I14" s="674" t="s">
        <v>1241</v>
      </c>
      <c r="J14" s="270"/>
    </row>
    <row r="15" s="80" customFormat="true" ht="30" hidden="false" customHeight="true" outlineLevel="0" collapsed="false">
      <c r="A15" s="26" t="s">
        <v>1255</v>
      </c>
      <c r="B15" s="364" t="s">
        <v>625</v>
      </c>
      <c r="C15" s="26" t="s">
        <v>1256</v>
      </c>
      <c r="D15" s="26" t="s">
        <v>14</v>
      </c>
      <c r="E15" s="26" t="s">
        <v>627</v>
      </c>
      <c r="F15" s="26" t="s">
        <v>628</v>
      </c>
      <c r="G15" s="27" t="s">
        <v>1254</v>
      </c>
      <c r="H15" s="364" t="n">
        <v>1610</v>
      </c>
      <c r="I15" s="674" t="s">
        <v>1241</v>
      </c>
      <c r="J15" s="270"/>
    </row>
    <row r="16" s="80" customFormat="true" ht="30" hidden="false" customHeight="true" outlineLevel="0" collapsed="false">
      <c r="A16" s="26" t="s">
        <v>1257</v>
      </c>
      <c r="B16" s="364" t="s">
        <v>625</v>
      </c>
      <c r="C16" s="26" t="s">
        <v>1258</v>
      </c>
      <c r="D16" s="26" t="s">
        <v>14</v>
      </c>
      <c r="E16" s="26" t="s">
        <v>627</v>
      </c>
      <c r="F16" s="26" t="s">
        <v>628</v>
      </c>
      <c r="G16" s="27" t="s">
        <v>1254</v>
      </c>
      <c r="H16" s="364" t="n">
        <v>3230</v>
      </c>
      <c r="I16" s="674" t="s">
        <v>1241</v>
      </c>
      <c r="J16" s="270"/>
    </row>
  </sheetData>
  <mergeCells count="1">
    <mergeCell ref="A5:C5"/>
  </mergeCells>
  <dataValidations count="1">
    <dataValidation allowBlank="true" errorStyle="stop" operator="between" showDropDown="false" showErrorMessage="true" showInputMessage="false" sqref="B10:G10 B12:G12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23611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0:57:29Z</dcterms:created>
  <dc:creator>심평원</dc:creator>
  <dc:description/>
  <dc:language>en-US</dc:language>
  <cp:lastModifiedBy>SS-2048</cp:lastModifiedBy>
  <cp:lastPrinted>2005-07-15T02:05:51Z</cp:lastPrinted>
  <dcterms:modified xsi:type="dcterms:W3CDTF">2005-07-15T07:41:14Z</dcterms:modified>
  <cp:revision>0</cp:revision>
  <dc:subject/>
  <dc:title/>
</cp:coreProperties>
</file>